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3.01" sheetId="1" state="visible" r:id="rId2"/>
    <sheet name="3.02" sheetId="2" state="visible" r:id="rId3"/>
    <sheet name="3.03" sheetId="3" state="visible" r:id="rId4"/>
    <sheet name="3.04" sheetId="4" state="visible" r:id="rId5"/>
    <sheet name="3.05" sheetId="5" state="visible" r:id="rId6"/>
    <sheet name="3.06" sheetId="6" state="visible" r:id="rId7"/>
    <sheet name="3.07" sheetId="7" state="visible" r:id="rId8"/>
    <sheet name="3.08" sheetId="8" state="visible" r:id="rId9"/>
    <sheet name="3.09" sheetId="9" state="visible" r:id="rId10"/>
    <sheet name="3.10" sheetId="10" state="visible" r:id="rId11"/>
    <sheet name="3.11" sheetId="11" state="visible" r:id="rId12"/>
    <sheet name="3.12" sheetId="12" state="visible" r:id="rId13"/>
    <sheet name="3.13" sheetId="13" state="visible" r:id="rId14"/>
    <sheet name="3.14" sheetId="14" state="visible" r:id="rId15"/>
    <sheet name="3.15" sheetId="15" state="visible" r:id="rId16"/>
    <sheet name="3.16" sheetId="16" state="visible" r:id="rId17"/>
    <sheet name="3.17" sheetId="17" state="visible" r:id="rId18"/>
    <sheet name="3.18" sheetId="18" state="visible" r:id="rId19"/>
    <sheet name="3.19" sheetId="19" state="visible" r:id="rId20"/>
    <sheet name="3.20" sheetId="20" state="visible" r:id="rId21"/>
    <sheet name="3.21" sheetId="21" state="visible" r:id="rId22"/>
    <sheet name="3.22" sheetId="22" state="visible" r:id="rId23"/>
    <sheet name="3.23" sheetId="23" state="visible" r:id="rId24"/>
    <sheet name="3.24" sheetId="24" state="visible" r:id="rId25"/>
    <sheet name="3.25" sheetId="25" state="visible" r:id="rId26"/>
    <sheet name="3.26" sheetId="26" state="visible" r:id="rId27"/>
    <sheet name="3.27" sheetId="27" state="visible" r:id="rId28"/>
    <sheet name="3.28" sheetId="28" state="visible" r:id="rId29"/>
    <sheet name="3.29" sheetId="29" state="visible" r:id="rId30"/>
    <sheet name="3.30" sheetId="30" state="visible" r:id="rId31"/>
    <sheet name="3.31" sheetId="31" state="visible" r:id="rId32"/>
    <sheet name="3.32" sheetId="32" state="visible" r:id="rId33"/>
    <sheet name="3.33" sheetId="33" state="visible" r:id="rId34"/>
    <sheet name="3.34" sheetId="34" state="visible" r:id="rId35"/>
    <sheet name="3.35" sheetId="35" state="visible" r:id="rId36"/>
    <sheet name="3.36" sheetId="36" state="visible" r:id="rId37"/>
    <sheet name="3.37" sheetId="37" state="visible" r:id="rId38"/>
    <sheet name="3.38" sheetId="38" state="visible" r:id="rId39"/>
  </sheets>
  <definedNames>
    <definedName function="false" hidden="false" localSheetId="0" name="_xlnm.Print_Area" vbProcedure="false">'3.01'!$A$1:$I$15</definedName>
    <definedName function="false" hidden="false" localSheetId="1" name="_xlnm.Print_Area" vbProcedure="false">'3.02'!$A$1:$E$36</definedName>
    <definedName function="false" hidden="false" localSheetId="2" name="_xlnm.Print_Area" vbProcedure="false">'3.03'!$A$1:$I$28</definedName>
    <definedName function="false" hidden="false" localSheetId="3" name="_xlnm.Print_Area" vbProcedure="false">'3.04'!$A$1:$G$39</definedName>
    <definedName function="false" hidden="false" localSheetId="4" name="_xlnm.Print_Area" vbProcedure="false">'3.05'!$A$1:$M$39</definedName>
    <definedName function="false" hidden="false" localSheetId="5" name="_xlnm.Print_Area" vbProcedure="false">'3.06'!$A$1:$M$37</definedName>
    <definedName function="false" hidden="false" localSheetId="6" name="_xlnm.Print_Area" vbProcedure="false">'3.07'!$A$1:$N$40</definedName>
    <definedName function="false" hidden="false" localSheetId="7" name="_xlnm.Print_Area" vbProcedure="false">'3.08'!$A$1:$Q$34</definedName>
    <definedName function="false" hidden="false" localSheetId="8" name="_xlnm.Print_Area" vbProcedure="false">'3.09'!$A$1:$K$34</definedName>
    <definedName function="false" hidden="false" localSheetId="9" name="_xlnm.Print_Area" vbProcedure="false">'3.10'!$A$1:$F$19</definedName>
    <definedName function="false" hidden="false" localSheetId="10" name="_xlnm.Print_Area" vbProcedure="false">'3.11'!$A$1:$I$93</definedName>
    <definedName function="false" hidden="false" localSheetId="11" name="_xlnm.Print_Area" vbProcedure="false">'3.12'!$A$1:$I$92</definedName>
    <definedName function="false" hidden="false" localSheetId="12" name="_xlnm.Print_Area" vbProcedure="false">'3.13'!$A$1:$I$92</definedName>
    <definedName function="false" hidden="false" localSheetId="13" name="_xlnm.Print_Area" vbProcedure="false">'3.14'!$A$1:$I$92</definedName>
    <definedName function="false" hidden="false" localSheetId="14" name="_xlnm.Print_Area" vbProcedure="false">'3.15'!$A$1:$N$28</definedName>
    <definedName function="false" hidden="false" localSheetId="15" name="_xlnm.Print_Area" vbProcedure="false">'3.16'!$A$1:$N$23</definedName>
    <definedName function="false" hidden="false" localSheetId="16" name="_xlnm.Print_Area" vbProcedure="false">'3.17'!$A$1:$N$23</definedName>
    <definedName function="false" hidden="false" localSheetId="17" name="_xlnm.Print_Area" vbProcedure="false">'3.18'!$A$1:$N$23</definedName>
    <definedName function="false" hidden="false" localSheetId="18" name="_xlnm.Print_Area" vbProcedure="false">'3.19'!$A$1:$N$23</definedName>
    <definedName function="false" hidden="false" localSheetId="19" name="_xlnm.Print_Area" vbProcedure="false">'3.20'!$A$1:$I$74</definedName>
    <definedName function="false" hidden="false" localSheetId="20" name="_xlnm.Print_Area" vbProcedure="false">'3.21'!$A$1:$L$76</definedName>
    <definedName function="false" hidden="false" localSheetId="21" name="_xlnm.Print_Area" vbProcedure="false">'3.22'!$A$1:$J$17</definedName>
    <definedName function="false" hidden="false" localSheetId="22" name="_xlnm.Print_Area" vbProcedure="false">'3.23'!$A$1:$J$17</definedName>
    <definedName function="false" hidden="false" localSheetId="23" name="_xlnm.Print_Area" vbProcedure="false">'3.24'!$A$1:$J$16</definedName>
    <definedName function="false" hidden="false" localSheetId="24" name="_xlnm.Print_Area" vbProcedure="false">'3.25'!$A$1:$J$16</definedName>
    <definedName function="false" hidden="false" localSheetId="25" name="_xlnm.Print_Area" vbProcedure="false">'3.26'!$A$1:$F$30</definedName>
    <definedName function="false" hidden="false" localSheetId="26" name="_xlnm.Print_Area" vbProcedure="false">'3.27'!$A$1:$F$34</definedName>
    <definedName function="false" hidden="false" localSheetId="27" name="_xlnm.Print_Area" vbProcedure="false">'3.28'!$A$1:$H$19</definedName>
    <definedName function="false" hidden="false" localSheetId="28" name="_xlnm.Print_Area" vbProcedure="false">'3.29'!$A$1:$G$17</definedName>
    <definedName function="false" hidden="false" localSheetId="29" name="_xlnm.Print_Area" vbProcedure="false">'3.30'!$A$1:$I$93</definedName>
    <definedName function="false" hidden="false" localSheetId="30" name="_xlnm.Print_Area" vbProcedure="false">'3.31'!$A$1:$I$92</definedName>
    <definedName function="false" hidden="false" localSheetId="31" name="_xlnm.Print_Area" vbProcedure="false">'3.32'!$A$1:$I$92</definedName>
    <definedName function="false" hidden="false" localSheetId="32" name="_xlnm.Print_Area" vbProcedure="false">'3.33'!$A$1:$I$92</definedName>
    <definedName function="false" hidden="false" localSheetId="33" name="_xlnm.Print_Area" vbProcedure="false">'3.34'!$A$1:$N$27</definedName>
    <definedName function="false" hidden="false" localSheetId="34" name="_xlnm.Print_Area" vbProcedure="false">'3.35'!$A$1:$J$16</definedName>
    <definedName function="false" hidden="false" localSheetId="35" name="_xlnm.Print_Area" vbProcedure="false">'3.36'!$A$1:$J$16</definedName>
    <definedName function="false" hidden="false" localSheetId="36" name="_xlnm.Print_Area" vbProcedure="false">'3.37'!$A$1:$J$16</definedName>
    <definedName function="false" hidden="false" localSheetId="37" name="_xlnm.Print_Area" vbProcedure="false">'3.38'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384">
  <si>
    <t xml:space="preserve">Die Entwicklung des Standes der unmittelbar versicherten Personen
in der Pensionsversicherung nach Versicherungsträgern</t>
  </si>
  <si>
    <t xml:space="preserve">Jahresdurchschnitte 2011 - 2018</t>
  </si>
  <si>
    <t xml:space="preserve">3.01</t>
  </si>
  <si>
    <t xml:space="preserve">Bezeichnung</t>
  </si>
  <si>
    <t xml:space="preserve">Pensionsversicherung   i n s g e s a m t</t>
  </si>
  <si>
    <t xml:space="preserve">Pensionsversicherung der Unselbständigen</t>
  </si>
  <si>
    <t xml:space="preserve">Pensionsversicherungsanstalt</t>
  </si>
  <si>
    <t xml:space="preserve">Arbeiter</t>
  </si>
  <si>
    <t xml:space="preserve">Angestellte</t>
  </si>
  <si>
    <t xml:space="preserve">VA für Eisenbahnen und Bergbau</t>
  </si>
  <si>
    <t xml:space="preserve">Pensionsversicherung der Selbständigen</t>
  </si>
  <si>
    <t xml:space="preserve">SVA der gewerblichen Wirtschaft</t>
  </si>
  <si>
    <t xml:space="preserve">SVA der Bauern</t>
  </si>
  <si>
    <t xml:space="preserve">VA des österreichischen Notariates</t>
  </si>
  <si>
    <t xml:space="preserve">Versicherte und Pensionen
in der Pensionsversicherung</t>
  </si>
  <si>
    <t xml:space="preserve">Jahresdurchschnitte 2009 - 2018</t>
  </si>
  <si>
    <t xml:space="preserve">3.02</t>
  </si>
  <si>
    <t xml:space="preserve">Versicherungsbereich</t>
  </si>
  <si>
    <t xml:space="preserve">Jahr</t>
  </si>
  <si>
    <t xml:space="preserve">Zahl der
Pensions-
versicherten</t>
  </si>
  <si>
    <t xml:space="preserve">Zahl der
Pensionen</t>
  </si>
  <si>
    <r>
      <rPr>
        <sz val="10"/>
        <rFont val="Arial"/>
        <family val="0"/>
      </rPr>
      <t xml:space="preserve">Belastungs-
quote </t>
    </r>
    <r>
      <rPr>
        <vertAlign val="superscript"/>
        <sz val="10"/>
        <rFont val="Arial"/>
        <family val="2"/>
      </rPr>
      <t xml:space="preserve">1)</t>
    </r>
  </si>
  <si>
    <t xml:space="preserve">Pensionsversicherung
i n s g e s a m t</t>
  </si>
  <si>
    <t xml:space="preserve">Pensionsversicherung
der Unselbständigen</t>
  </si>
  <si>
    <t xml:space="preserve">Pensionsversicherung
der Selbständigen</t>
  </si>
  <si>
    <t xml:space="preserve">1) Zahl der Pensionen auf je 1.000 Pensionsversicherte.</t>
  </si>
  <si>
    <r>
      <rPr>
        <sz val="12"/>
        <rFont val="Arial"/>
        <family val="2"/>
      </rPr>
      <t xml:space="preserve">Pensionsbelastungsquote </t>
    </r>
    <r>
      <rPr>
        <vertAlign val="superscript"/>
        <sz val="12"/>
        <rFont val="Arial"/>
        <family val="2"/>
      </rPr>
      <t xml:space="preserve">1)
</t>
    </r>
    <r>
      <rPr>
        <sz val="12"/>
        <rFont val="Arial"/>
        <family val="2"/>
      </rPr>
      <t xml:space="preserve">in der Pensionsversicherung nach Pensionsversicherungsträgern</t>
    </r>
  </si>
  <si>
    <t xml:space="preserve">Jahresdurchschnitte 1999 - 2018</t>
  </si>
  <si>
    <t xml:space="preserve">3.03</t>
  </si>
  <si>
    <t xml:space="preserve">Alle
PV-Träger</t>
  </si>
  <si>
    <t xml:space="preserve">Pensions-
versicherungs-
anstalt</t>
  </si>
  <si>
    <t xml:space="preserve">d a v o n</t>
  </si>
  <si>
    <t xml:space="preserve">VA für
Eisenbahnen
und Bergbau</t>
  </si>
  <si>
    <t xml:space="preserve">SVA der
gewerblichen
Wirtschaft</t>
  </si>
  <si>
    <t xml:space="preserve">SVA der
Bauern</t>
  </si>
  <si>
    <t xml:space="preserve">VA des
österr.
Notariates</t>
  </si>
  <si>
    <t xml:space="preserve">Die Entwicklung des Pensionsstandes nach dem Geschlecht
in der Pensionsversicherung</t>
  </si>
  <si>
    <t xml:space="preserve">Dezember 1989 - Dezember 2018</t>
  </si>
  <si>
    <t xml:space="preserve">3.04</t>
  </si>
  <si>
    <t xml:space="preserve">Dezember</t>
  </si>
  <si>
    <t xml:space="preserve">P e n s i o n e n</t>
  </si>
  <si>
    <t xml:space="preserve">Insgesamt</t>
  </si>
  <si>
    <t xml:space="preserve">Männer</t>
  </si>
  <si>
    <t xml:space="preserve">Frauen</t>
  </si>
  <si>
    <r>
      <rPr>
        <sz val="10"/>
        <rFont val="Arial"/>
        <family val="2"/>
      </rPr>
      <t xml:space="preserve">Alters-
pensionen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Pens.d.gemind.
Arbeitsfähigkeit
bzw. Erwerbs-
unfähigkeit </t>
    </r>
    <r>
      <rPr>
        <vertAlign val="superscript"/>
        <sz val="10"/>
        <rFont val="Arial"/>
        <family val="2"/>
      </rPr>
      <t xml:space="preserve">2)</t>
    </r>
  </si>
  <si>
    <t xml:space="preserve">Hinter-
bliebenen-
pensionen</t>
  </si>
  <si>
    <t xml:space="preserve">1) Inkl. Invaliditätspensionen (BU-, EU-Pensionen) ab dem 60./65. Lebensjahr.</t>
  </si>
  <si>
    <t xml:space="preserve">2) Bis zum 60./65. Lebensjahr.</t>
  </si>
  <si>
    <t xml:space="preserve">Die Entwicklung des Gesamtstandes </t>
  </si>
  <si>
    <t xml:space="preserve"> aller Pensionen und Renten</t>
  </si>
  <si>
    <t xml:space="preserve">Dezember 1989 - </t>
  </si>
  <si>
    <t xml:space="preserve"> Dezember 2018</t>
  </si>
  <si>
    <t xml:space="preserve">3.05</t>
  </si>
  <si>
    <t xml:space="preserve">Alle
Pensionen
und
Renten</t>
  </si>
  <si>
    <t xml:space="preserve">S u m m e
Sozial-
versicherung</t>
  </si>
  <si>
    <t xml:space="preserve">davon entfallen  </t>
  </si>
  <si>
    <t xml:space="preserve"> auf die</t>
  </si>
  <si>
    <t xml:space="preserve">Kriegs-
opfer-
renten</t>
  </si>
  <si>
    <r>
      <rPr>
        <sz val="10"/>
        <rFont val="Arial"/>
        <family val="2"/>
      </rPr>
      <t xml:space="preserve">HVG/HEG</t>
    </r>
    <r>
      <rPr>
        <vertAlign val="superscript"/>
        <sz val="10"/>
        <rFont val="Arial"/>
        <family val="2"/>
      </rPr>
      <t xml:space="preserve"> 1)
</t>
    </r>
    <r>
      <rPr>
        <sz val="10"/>
        <rFont val="Arial"/>
        <family val="2"/>
      </rPr>
      <t xml:space="preserve">Renten</t>
    </r>
  </si>
  <si>
    <t xml:space="preserve">Opfer-
fürsorge-
renten</t>
  </si>
  <si>
    <t xml:space="preserve">Klein-
renten</t>
  </si>
  <si>
    <r>
      <rPr>
        <sz val="10"/>
        <rFont val="Arial"/>
        <family val="2"/>
      </rPr>
      <t xml:space="preserve">Pensionen
u.ä.</t>
    </r>
    <r>
      <rPr>
        <vertAlign val="superscript"/>
        <sz val="10"/>
        <rFont val="Arial"/>
        <family val="2"/>
      </rPr>
      <t xml:space="preserve"> 2)</t>
    </r>
  </si>
  <si>
    <t xml:space="preserve">PV der
Arbeiter</t>
  </si>
  <si>
    <t xml:space="preserve">PV der
Angestellten</t>
  </si>
  <si>
    <t xml:space="preserve">Knappschaftl.
PV</t>
  </si>
  <si>
    <t xml:space="preserve">PV der
Selbständigen</t>
  </si>
  <si>
    <t xml:space="preserve">Unfall-
versicherung</t>
  </si>
  <si>
    <t xml:space="preserve">1) Nach dem HVG zuerkannte Renten gelten ab 1. Juli 2016 als Renten nach dem ASVG (§ 15 HEG).</t>
  </si>
  <si>
    <t xml:space="preserve">2) Ruhe- und Versorgungsgenüsse aufgrund einer Dienstpragmatik.</t>
  </si>
  <si>
    <t xml:space="preserve">Die Entwicklung des
in der Pensions- </t>
  </si>
  <si>
    <t xml:space="preserve"> Pensionsstandes
 versicherung</t>
  </si>
  <si>
    <t xml:space="preserve">3.06</t>
  </si>
  <si>
    <t xml:space="preserve">Pensions-
versicherung
insgesamt</t>
  </si>
  <si>
    <t xml:space="preserve">PV der
Unselb-
ständigen</t>
  </si>
  <si>
    <t xml:space="preserve">PV der
Selb-
ständigen</t>
  </si>
  <si>
    <t xml:space="preserve">d  a  -  </t>
  </si>
  <si>
    <t xml:space="preserve">  v  o  n</t>
  </si>
  <si>
    <t xml:space="preserve">d   a   v   o   n</t>
  </si>
  <si>
    <t xml:space="preserve">SVA der
gewerbl.
Wirtschaft</t>
  </si>
  <si>
    <t xml:space="preserve">Eisenbahnen</t>
  </si>
  <si>
    <t xml:space="preserve">Bergbau</t>
  </si>
  <si>
    <t xml:space="preserve">Stand der Pensionen in der  
nach Bundes-  </t>
  </si>
  <si>
    <t xml:space="preserve"> Pensionsversicherung
 ländern (Ausland)</t>
  </si>
  <si>
    <t xml:space="preserve">Berichtsmonat: </t>
  </si>
  <si>
    <t xml:space="preserve">3.07</t>
  </si>
  <si>
    <t xml:space="preserve">B e z e i c h n u n g</t>
  </si>
  <si>
    <t xml:space="preserve">Alle Pensionen</t>
  </si>
  <si>
    <t xml:space="preserve">  Direkte Pensionen</t>
  </si>
  <si>
    <t xml:space="preserve">  Hinterbl.pensionen</t>
  </si>
  <si>
    <t xml:space="preserve">Wien</t>
  </si>
  <si>
    <t xml:space="preserve">Nieder-
österreich</t>
  </si>
  <si>
    <t xml:space="preserve">Burgenland</t>
  </si>
  <si>
    <t xml:space="preserve">Ober-
österreich</t>
  </si>
  <si>
    <t xml:space="preserve">Steiermark</t>
  </si>
  <si>
    <t xml:space="preserve">Kärnten</t>
  </si>
  <si>
    <t xml:space="preserve">Salzburg</t>
  </si>
  <si>
    <t xml:space="preserve">Tirol</t>
  </si>
  <si>
    <t xml:space="preserve">Vorarlberg</t>
  </si>
  <si>
    <t xml:space="preserve">Ausland</t>
  </si>
  <si>
    <t xml:space="preserve">Die Entwicklung des Pensions-  
in der Pensionsversicherung  </t>
  </si>
  <si>
    <t xml:space="preserve"> standes nach Versicherungsträgern
 der Unselbständigen</t>
  </si>
  <si>
    <t xml:space="preserve">Dezember 2014 - </t>
  </si>
  <si>
    <t xml:space="preserve">3.08</t>
  </si>
  <si>
    <t xml:space="preserve">Pensionsart</t>
  </si>
  <si>
    <t xml:space="preserve">PVA - Arbeiter</t>
  </si>
  <si>
    <t xml:space="preserve">PVA - Angestellte</t>
  </si>
  <si>
    <t xml:space="preserve">VAEB - Eisenbahnen</t>
  </si>
  <si>
    <t xml:space="preserve">VAEB - Bergbau</t>
  </si>
  <si>
    <t xml:space="preserve">M + F</t>
  </si>
  <si>
    <r>
      <rPr>
        <sz val="10"/>
        <rFont val="Arial"/>
        <family val="2"/>
      </rPr>
      <t xml:space="preserve">Pensionen 
der geminderten
Arbeitsfähigkeit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0"/>
      </rPr>
      <t xml:space="preserve">Alterspensionen </t>
    </r>
    <r>
      <rPr>
        <vertAlign val="superscript"/>
        <sz val="10"/>
        <rFont val="Arial"/>
        <family val="2"/>
      </rPr>
      <t xml:space="preserve">2)</t>
    </r>
  </si>
  <si>
    <t xml:space="preserve">Witwen(Witwer)-
pensionen</t>
  </si>
  <si>
    <t xml:space="preserve">Waisenpensionen</t>
  </si>
  <si>
    <t xml:space="preserve">1) Bis zum 60./65. Lebensjahr.</t>
  </si>
  <si>
    <t xml:space="preserve">2) Inkl. Invaliditäts- bzw. Berufsunfähigkeitspensionen ab dem 60./65. Lebensjahr.</t>
  </si>
  <si>
    <t xml:space="preserve">Die Entwicklung des Pensionsstandes nach Versicherungsträgern
in der Pensionsversicherung der Selbständigen</t>
  </si>
  <si>
    <t xml:space="preserve">Dezember 2014 - Dezember 2018</t>
  </si>
  <si>
    <t xml:space="preserve">3.09</t>
  </si>
  <si>
    <t xml:space="preserve">VA des österr.
Notariates</t>
  </si>
  <si>
    <r>
      <rPr>
        <sz val="10"/>
        <rFont val="Arial"/>
        <family val="2"/>
      </rPr>
      <t xml:space="preserve">Erwerbsunfähigkeits-
pensionen </t>
    </r>
    <r>
      <rPr>
        <vertAlign val="superscript"/>
        <sz val="10"/>
        <rFont val="Arial"/>
        <family val="2"/>
      </rPr>
      <t xml:space="preserve">1)</t>
    </r>
  </si>
  <si>
    <t xml:space="preserve">2) Inkl. Erwerbsunfähigkeitspensionen ab dem 60./65. Lebensjahr.</t>
  </si>
  <si>
    <t xml:space="preserve">Vorzeitige Alterspensionen</t>
  </si>
  <si>
    <t xml:space="preserve">Dezember 2018</t>
  </si>
  <si>
    <t xml:space="preserve">3.10</t>
  </si>
  <si>
    <t xml:space="preserve">Versicherungsbereich
(Versicherungsträger)</t>
  </si>
  <si>
    <t xml:space="preserve">Vorz. Alters-
pensionen
insgesamt</t>
  </si>
  <si>
    <t xml:space="preserve">d a v o n   v o r z e i t i g e   A l t e r s p e n s i o n e n</t>
  </si>
  <si>
    <t xml:space="preserve">bei langer
Versicherungs-
dauer</t>
  </si>
  <si>
    <t xml:space="preserve">Korridor-
pensionen</t>
  </si>
  <si>
    <t xml:space="preserve">Langzeit-
versicherte</t>
  </si>
  <si>
    <t xml:space="preserve">Schwerarbeits-
pensionen</t>
  </si>
  <si>
    <t xml:space="preserve">Pensionsversicherung
 i n s g e s a m t</t>
  </si>
  <si>
    <t xml:space="preserve">Pensionsversicherung
 der Unselbständigen</t>
  </si>
  <si>
    <t xml:space="preserve">PVA</t>
  </si>
  <si>
    <t xml:space="preserve">VAEB</t>
  </si>
  <si>
    <t xml:space="preserve">Pensionsversicherung
 der Selbständigen</t>
  </si>
  <si>
    <t xml:space="preserve">SVA der gewerbl. Wirtschaft</t>
  </si>
  <si>
    <r>
      <rPr>
        <sz val="14"/>
        <rFont val="Arial"/>
        <family val="2"/>
      </rPr>
      <t xml:space="preserve">Stand der Pensionsbezieher (Pensionen) nach Alter </t>
    </r>
    <r>
      <rPr>
        <vertAlign val="superscript"/>
        <sz val="14"/>
        <rFont val="Arial"/>
        <family val="2"/>
      </rPr>
      <t xml:space="preserve">1)
</t>
    </r>
    <r>
      <rPr>
        <sz val="14"/>
        <rFont val="Arial"/>
        <family val="2"/>
      </rPr>
      <t xml:space="preserve">in der gesamten Pensionsversicherung </t>
    </r>
    <r>
      <rPr>
        <vertAlign val="superscript"/>
        <sz val="14"/>
        <rFont val="Arial"/>
        <family val="2"/>
      </rPr>
      <t xml:space="preserve">2)</t>
    </r>
  </si>
  <si>
    <t xml:space="preserve">Berichtsmonat: Dezember 2018</t>
  </si>
  <si>
    <t xml:space="preserve">3.11</t>
  </si>
  <si>
    <t xml:space="preserve">Alter in Jahren</t>
  </si>
  <si>
    <t xml:space="preserve">Pensionen aus dem Versicherungsfall</t>
  </si>
  <si>
    <r>
      <rPr>
        <sz val="12"/>
        <rFont val="Arial"/>
        <family val="2"/>
      </rPr>
      <t xml:space="preserve">der geminderten Arbeitsfähigkeit
bzw. Erwerbsunfähigkeit </t>
    </r>
    <r>
      <rPr>
        <vertAlign val="superscript"/>
        <sz val="12"/>
        <rFont val="Arial"/>
        <family val="2"/>
      </rPr>
      <t xml:space="preserve">4)</t>
    </r>
  </si>
  <si>
    <r>
      <rPr>
        <sz val="12"/>
        <rFont val="Arial"/>
        <family val="2"/>
      </rPr>
      <t xml:space="preserve">des Alters </t>
    </r>
    <r>
      <rPr>
        <vertAlign val="superscript"/>
        <sz val="12"/>
        <rFont val="Arial"/>
        <family val="2"/>
      </rPr>
      <t xml:space="preserve">3) 5)</t>
    </r>
  </si>
  <si>
    <t xml:space="preserve">des Todes</t>
  </si>
  <si>
    <t xml:space="preserve">Witwen</t>
  </si>
  <si>
    <t xml:space="preserve">Witwer</t>
  </si>
  <si>
    <t xml:space="preserve">Waisen</t>
  </si>
  <si>
    <t xml:space="preserve">I n s g e s a m t</t>
  </si>
  <si>
    <t xml:space="preserve">5 und jünger</t>
  </si>
  <si>
    <t xml:space="preserve">86 und älter</t>
  </si>
  <si>
    <t xml:space="preserve">1) Alter ist die Differenz zwischen Berichtsjahr und Geburtsjahr.</t>
  </si>
  <si>
    <t xml:space="preserve">4) Bis zum 60./65. Lebensjahr.</t>
  </si>
  <si>
    <t xml:space="preserve">2) Ohne Versicherungsanstalt des österreichischen Notariates.</t>
  </si>
  <si>
    <t xml:space="preserve">5) Inkl. Invaliditätspensionen (BU-, EU-Pensionen) </t>
  </si>
  <si>
    <t xml:space="preserve">3) Ohne Knappschaftssold, jedoch einschließlich Höherversicherungspensionen.</t>
  </si>
  <si>
    <t xml:space="preserve">    ab dem 60./65. Lebensjahr.</t>
  </si>
  <si>
    <r>
      <rPr>
        <sz val="14"/>
        <rFont val="Arial"/>
        <family val="2"/>
      </rPr>
      <t xml:space="preserve">Stand der Pensionsbezieher (Pensionen) nach Alter </t>
    </r>
    <r>
      <rPr>
        <vertAlign val="superscript"/>
        <sz val="12"/>
        <rFont val="Arial"/>
        <family val="2"/>
      </rPr>
      <t xml:space="preserve">1)
</t>
    </r>
    <r>
      <rPr>
        <sz val="14"/>
        <rFont val="Arial"/>
        <family val="2"/>
      </rPr>
      <t xml:space="preserve">in der Pensionsversicherung der Unselbständigen</t>
    </r>
  </si>
  <si>
    <t xml:space="preserve">3.12</t>
  </si>
  <si>
    <r>
      <rPr>
        <sz val="12"/>
        <rFont val="Arial"/>
        <family val="2"/>
      </rPr>
      <t xml:space="preserve">der geminderten
Arbeitsfähigkeit </t>
    </r>
    <r>
      <rPr>
        <vertAlign val="superscript"/>
        <sz val="12"/>
        <rFont val="Arial"/>
        <family val="2"/>
      </rPr>
      <t xml:space="preserve">3)</t>
    </r>
  </si>
  <si>
    <r>
      <rPr>
        <sz val="12"/>
        <rFont val="Arial"/>
        <family val="2"/>
      </rPr>
      <t xml:space="preserve">des Alters</t>
    </r>
    <r>
      <rPr>
        <vertAlign val="superscript"/>
        <sz val="10"/>
        <rFont val="Arial"/>
        <family val="2"/>
      </rPr>
      <t xml:space="preserve"> </t>
    </r>
    <r>
      <rPr>
        <vertAlign val="superscript"/>
        <sz val="12"/>
        <rFont val="Arial"/>
        <family val="2"/>
      </rPr>
      <t xml:space="preserve">2) 4)</t>
    </r>
  </si>
  <si>
    <t xml:space="preserve">3) Bis zum 60./65. Lebensjahr.</t>
  </si>
  <si>
    <t xml:space="preserve">2) Ohne Knappschaftssold.</t>
  </si>
  <si>
    <t xml:space="preserve">4) Inkl. Invaliditäts- bzw. Berufsunfähigkeitspensionen ab dem 60./65. Lebensjahr.</t>
  </si>
  <si>
    <r>
      <rPr>
        <sz val="14"/>
        <rFont val="Arial"/>
        <family val="2"/>
      </rPr>
      <t xml:space="preserve">Stand der Pensionsbezieher (Pensionen) nach Alter </t>
    </r>
    <r>
      <rPr>
        <vertAlign val="superscript"/>
        <sz val="12"/>
        <rFont val="Arial"/>
        <family val="2"/>
      </rPr>
      <t xml:space="preserve">1)
</t>
    </r>
    <r>
      <rPr>
        <sz val="14"/>
        <rFont val="Arial"/>
        <family val="2"/>
      </rPr>
      <t xml:space="preserve">bei der Sozialversicherungsanstalt der gewerblichen Wirtschaft</t>
    </r>
  </si>
  <si>
    <t xml:space="preserve">3.13</t>
  </si>
  <si>
    <r>
      <rPr>
        <sz val="12"/>
        <rFont val="Arial"/>
        <family val="2"/>
      </rPr>
      <t xml:space="preserve">der Erwerbsunfähigkeit </t>
    </r>
    <r>
      <rPr>
        <vertAlign val="superscript"/>
        <sz val="12"/>
        <rFont val="Arial"/>
        <family val="2"/>
      </rPr>
      <t xml:space="preserve">3)</t>
    </r>
  </si>
  <si>
    <t xml:space="preserve">2) Einschließlich Höherversicherungspensionen.</t>
  </si>
  <si>
    <t xml:space="preserve">4) Inkl. Erwerbsunfähigkeitspensionen ab dem 60./65. Lebensjahr.</t>
  </si>
  <si>
    <r>
      <rPr>
        <sz val="14"/>
        <rFont val="Arial"/>
        <family val="2"/>
      </rPr>
      <t xml:space="preserve">Stand der Pensionsbezieher (Pensionen) nach Alter </t>
    </r>
    <r>
      <rPr>
        <vertAlign val="superscript"/>
        <sz val="12"/>
        <rFont val="Arial"/>
        <family val="2"/>
      </rPr>
      <t xml:space="preserve">1)
</t>
    </r>
    <r>
      <rPr>
        <sz val="14"/>
        <rFont val="Arial"/>
        <family val="2"/>
      </rPr>
      <t xml:space="preserve">bei der Sozialversicherungsanstalt der Bauern</t>
    </r>
  </si>
  <si>
    <t xml:space="preserve">3.14</t>
  </si>
  <si>
    <t xml:space="preserve">Stand an Pensionen wegen geminderter
nach Krankheitsgruppen</t>
  </si>
  <si>
    <r>
      <rPr>
        <sz val="12"/>
        <rFont val="Arial"/>
        <family val="2"/>
      </rPr>
      <t xml:space="preserve">Arbeitsfähigkeit bzw. Erwerbsunfähigkeit </t>
    </r>
    <r>
      <rPr>
        <vertAlign val="superscript"/>
        <sz val="12"/>
        <rFont val="Arial"/>
        <family val="2"/>
      </rPr>
      <t xml:space="preserve">1)
</t>
    </r>
    <r>
      <rPr>
        <sz val="12"/>
        <rFont val="Arial"/>
        <family val="2"/>
      </rPr>
      <t xml:space="preserve">und nach dem Geschlecht</t>
    </r>
  </si>
  <si>
    <t xml:space="preserve">Berichtsmonat:</t>
  </si>
  <si>
    <t xml:space="preserve">3.15</t>
  </si>
  <si>
    <t xml:space="preserve">K r a n k h e i t s g r u p p e</t>
  </si>
  <si>
    <r>
      <rPr>
        <sz val="10"/>
        <rFont val="Arial"/>
        <family val="2"/>
      </rPr>
      <t xml:space="preserve">Pensionsversicherung
insgesamt </t>
    </r>
    <r>
      <rPr>
        <vertAlign val="superscript"/>
        <sz val="10"/>
        <rFont val="Arial"/>
        <family val="2"/>
      </rPr>
      <t xml:space="preserve">2)</t>
    </r>
  </si>
  <si>
    <t xml:space="preserve">Pensionsversicherung der
Unselbständigen</t>
  </si>
  <si>
    <t xml:space="preserve">I   n   s   g   e   s   a   m   t</t>
  </si>
  <si>
    <t xml:space="preserve">I.</t>
  </si>
  <si>
    <t xml:space="preserve">Bestimmte infektiöse und parasitäre Krankheiten</t>
  </si>
  <si>
    <t xml:space="preserve">II.</t>
  </si>
  <si>
    <t xml:space="preserve">Neubildungen</t>
  </si>
  <si>
    <t xml:space="preserve">III.</t>
  </si>
  <si>
    <t xml:space="preserve">Krankheiten des Blutes und der blutbildenden Organe sowie
bestimmte Störungen mit Beteiligung des Immunsystems</t>
  </si>
  <si>
    <t xml:space="preserve">IV.</t>
  </si>
  <si>
    <t xml:space="preserve">Endokrine, Ernährungs- und Stoffwechselkrankheiten</t>
  </si>
  <si>
    <t xml:space="preserve">V.</t>
  </si>
  <si>
    <t xml:space="preserve">Psychische und Verhaltensstörungen</t>
  </si>
  <si>
    <t xml:space="preserve">VI.</t>
  </si>
  <si>
    <t xml:space="preserve">Krankheiten des Nervensystems</t>
  </si>
  <si>
    <t xml:space="preserve">VII.</t>
  </si>
  <si>
    <t xml:space="preserve">Krankheiten des Auges und der Augenanhangsgebilde</t>
  </si>
  <si>
    <t xml:space="preserve">VIII.</t>
  </si>
  <si>
    <t xml:space="preserve">Krankheiten des Ohres und des Warzenfortsatzes</t>
  </si>
  <si>
    <t xml:space="preserve">IX.</t>
  </si>
  <si>
    <t xml:space="preserve">Krankheiten des Kreislaufsystems</t>
  </si>
  <si>
    <t xml:space="preserve">X.</t>
  </si>
  <si>
    <t xml:space="preserve">Krankheiten des Atmungssystems</t>
  </si>
  <si>
    <t xml:space="preserve">XI.</t>
  </si>
  <si>
    <t xml:space="preserve">Krankheiten des Verdauungssystems</t>
  </si>
  <si>
    <t xml:space="preserve">XII.</t>
  </si>
  <si>
    <t xml:space="preserve">Krankheiten der Haut und der Unterhaut</t>
  </si>
  <si>
    <t xml:space="preserve">XIII.</t>
  </si>
  <si>
    <t xml:space="preserve">Krankheiten des Muskel-Skelett-Systems und des Bindegewebes</t>
  </si>
  <si>
    <t xml:space="preserve">XIV.</t>
  </si>
  <si>
    <t xml:space="preserve">Krankheiten des Urogenitalsystems</t>
  </si>
  <si>
    <t xml:space="preserve">XV.</t>
  </si>
  <si>
    <t xml:space="preserve">Schwangerschaft, Geburt und Wochenbett</t>
  </si>
  <si>
    <t xml:space="preserve">XVI.</t>
  </si>
  <si>
    <t xml:space="preserve">Bestimmte Zustände, die ihren Ursprung in der
Perinatalperiode haben</t>
  </si>
  <si>
    <t xml:space="preserve">XVII.</t>
  </si>
  <si>
    <t xml:space="preserve">Angeborene Fehlbildungen, Deformitäten und
Chromosomenanomalien</t>
  </si>
  <si>
    <t xml:space="preserve">XVIII.</t>
  </si>
  <si>
    <t xml:space="preserve">Symptome und abnorme klinische und Laborbefunde,
die anderenorts nicht klassifiziert sind</t>
  </si>
  <si>
    <t xml:space="preserve">XIX.</t>
  </si>
  <si>
    <t xml:space="preserve">Verletzungen, Vergiftungen und bestimmte andere Folgen
äußerer Ursachen</t>
  </si>
  <si>
    <t xml:space="preserve">Diagnose nicht feststellbar</t>
  </si>
  <si>
    <t xml:space="preserve">Stand der Pensionsbezieher 
in der Pensions- </t>
  </si>
  <si>
    <t xml:space="preserve"> (Pensionen) und Zahl der Zulagen
 versicherung</t>
  </si>
  <si>
    <t xml:space="preserve">Betragsangaben in Euro</t>
  </si>
  <si>
    <t xml:space="preserve">3.16</t>
  </si>
  <si>
    <t xml:space="preserve">Pensionsart      </t>
  </si>
  <si>
    <t xml:space="preserve">Geschl.</t>
  </si>
  <si>
    <r>
      <rPr>
        <sz val="10"/>
        <rFont val="Arial"/>
        <family val="0"/>
      </rPr>
      <t xml:space="preserve">G e s a m t p e n s i o n </t>
    </r>
    <r>
      <rPr>
        <vertAlign val="superscript"/>
        <sz val="10"/>
        <rFont val="Arial"/>
        <family val="2"/>
      </rPr>
      <t xml:space="preserve">1)</t>
    </r>
  </si>
  <si>
    <t xml:space="preserve">Pension</t>
  </si>
  <si>
    <t xml:space="preserve">Kinderzuschuss</t>
  </si>
  <si>
    <r>
      <rPr>
        <sz val="10"/>
        <rFont val="Arial"/>
        <family val="0"/>
      </rPr>
      <t xml:space="preserve">Hilflosenzuschuss </t>
    </r>
    <r>
      <rPr>
        <vertAlign val="superscript"/>
        <sz val="10"/>
        <rFont val="Arial"/>
        <family val="2"/>
      </rPr>
      <t xml:space="preserve">2)</t>
    </r>
  </si>
  <si>
    <t xml:space="preserve">Ausgleichszulage</t>
  </si>
  <si>
    <t xml:space="preserve">Zahl</t>
  </si>
  <si>
    <t xml:space="preserve">Betrag</t>
  </si>
  <si>
    <t xml:space="preserve">Durch-
schnitt</t>
  </si>
  <si>
    <t xml:space="preserve">M+F</t>
  </si>
  <si>
    <r>
      <rPr>
        <sz val="10"/>
        <rFont val="Arial"/>
        <family val="2"/>
      </rPr>
      <t xml:space="preserve">Pensionen aus dem
Versicherungsfall
der geminderten
Arbeitsfähigkeit
bzw. der
Erwerbsunfähigkeit </t>
    </r>
    <r>
      <rPr>
        <vertAlign val="superscript"/>
        <sz val="10"/>
        <rFont val="Arial"/>
        <family val="2"/>
      </rPr>
      <t xml:space="preserve">3)</t>
    </r>
  </si>
  <si>
    <t xml:space="preserve">M</t>
  </si>
  <si>
    <t xml:space="preserve">F</t>
  </si>
  <si>
    <r>
      <rPr>
        <sz val="10"/>
        <rFont val="Arial"/>
        <family val="2"/>
      </rPr>
      <t xml:space="preserve">Pensionen aus dem
Versicherungsfall 
des Alters </t>
    </r>
    <r>
      <rPr>
        <vertAlign val="superscript"/>
        <sz val="10"/>
        <rFont val="Arial"/>
        <family val="2"/>
      </rPr>
      <t xml:space="preserve">4)</t>
    </r>
  </si>
  <si>
    <t xml:space="preserve">1)</t>
  </si>
  <si>
    <t xml:space="preserve">Monatsbetrag der Pension einschließlich allfälliger Leistungsteile aus fremder Pensionsversicherung</t>
  </si>
  <si>
    <t xml:space="preserve">zuzüglich Kinderzuschuss, Hilflosenzuschuss und Ausgleichszulage (jedoch ohne Pflegegeld),</t>
  </si>
  <si>
    <t xml:space="preserve">4) Inkl. Invaliditätspensionen (BU-, EU-Pensionen) ab dem 60./65. Lebensjahr.</t>
  </si>
  <si>
    <t xml:space="preserve">nach Abzug allfällig ruhender bzw. versagter Beträge.</t>
  </si>
  <si>
    <t xml:space="preserve">2)</t>
  </si>
  <si>
    <t xml:space="preserve">Es handelt sich um jene Hilflosenzuschüsse, die gemäß § 46 Bundespflegegeldgesetz</t>
  </si>
  <si>
    <t xml:space="preserve">weitergewährt werden.</t>
  </si>
  <si>
    <t xml:space="preserve">Stand der Pensionsbezieher 
in der Pensionsversicherung </t>
  </si>
  <si>
    <t xml:space="preserve"> (Pensionen) und Zahl der Zulagen
 der Unselbständigen</t>
  </si>
  <si>
    <t xml:space="preserve">3.17</t>
  </si>
  <si>
    <r>
      <rPr>
        <sz val="10"/>
        <rFont val="Arial"/>
        <family val="2"/>
      </rPr>
      <t xml:space="preserve">Pensionen aus dem
Versicherungsfall
der geminderten
Arbeitsfähigkeit </t>
    </r>
    <r>
      <rPr>
        <vertAlign val="superscript"/>
        <sz val="10"/>
        <rFont val="Arial"/>
        <family val="2"/>
      </rPr>
      <t xml:space="preserve">3)</t>
    </r>
  </si>
  <si>
    <t xml:space="preserve">Stand der Pensionsbezieher 
bei der Sozialversicherungs-  </t>
  </si>
  <si>
    <t xml:space="preserve"> (Pensionen) und Zahl der Zulagen
 anstalt der gewerblichen Wirtschaft</t>
  </si>
  <si>
    <t xml:space="preserve">3.18</t>
  </si>
  <si>
    <r>
      <rPr>
        <sz val="10"/>
        <rFont val="Arial"/>
        <family val="2"/>
      </rPr>
      <t xml:space="preserve">Pensionen aus dem
Versicherungsfall
der Erwerbsunfähigkeit </t>
    </r>
    <r>
      <rPr>
        <vertAlign val="superscript"/>
        <sz val="10"/>
        <rFont val="Arial"/>
        <family val="2"/>
      </rPr>
      <t xml:space="preserve">3)</t>
    </r>
  </si>
  <si>
    <t xml:space="preserve">Stand der Pensionsbezieher 
bei der Sozialversiche-  </t>
  </si>
  <si>
    <t xml:space="preserve"> (Pensionen) und Zahl der Zulagen
 rungsanstalt der Bauern</t>
  </si>
  <si>
    <t xml:space="preserve">3.19</t>
  </si>
  <si>
    <r>
      <rPr>
        <sz val="13"/>
        <rFont val="Arial"/>
        <family val="2"/>
      </rPr>
      <t xml:space="preserve">Stand der Pensionsbezieher (Pensionen)
nach der Höhe des monatlichen Pensionsbetrages </t>
    </r>
    <r>
      <rPr>
        <vertAlign val="superscript"/>
        <sz val="13"/>
        <rFont val="Arial"/>
        <family val="2"/>
      </rPr>
      <t xml:space="preserve">1) </t>
    </r>
    <r>
      <rPr>
        <sz val="13"/>
        <rFont val="Arial"/>
        <family val="2"/>
      </rPr>
      <t xml:space="preserve"> und nach Versicherungsträgern</t>
    </r>
  </si>
  <si>
    <t xml:space="preserve">3.20</t>
  </si>
  <si>
    <t xml:space="preserve">Monatsbetrag
in Euro</t>
  </si>
  <si>
    <t xml:space="preserve">S u m m e
aller PV-Träger</t>
  </si>
  <si>
    <t xml:space="preserve">PVA -
Arbeiter</t>
  </si>
  <si>
    <t xml:space="preserve">PVA -
Angestellte</t>
  </si>
  <si>
    <t xml:space="preserve">VAEB -
Eisenbahnen</t>
  </si>
  <si>
    <r>
      <rPr>
        <sz val="12"/>
        <rFont val="Arial"/>
        <family val="2"/>
      </rPr>
      <t xml:space="preserve">VAEB -
Bergbau </t>
    </r>
    <r>
      <rPr>
        <vertAlign val="superscript"/>
        <sz val="12"/>
        <rFont val="Arial"/>
        <family val="2"/>
      </rPr>
      <t xml:space="preserve">2)</t>
    </r>
  </si>
  <si>
    <t xml:space="preserve">über</t>
  </si>
  <si>
    <t xml:space="preserve">bis</t>
  </si>
  <si>
    <t xml:space="preserve">1) Einschließlich Zulagen und Zuschüsse und nach Abzug ruhender Beträge.</t>
  </si>
  <si>
    <r>
      <rPr>
        <sz val="13"/>
        <rFont val="Arial"/>
        <family val="2"/>
      </rPr>
      <t xml:space="preserve">Stand der Pensionsbezieher (Pensionen)
nach der Höhe des monatlichen Pensionsbetrages </t>
    </r>
    <r>
      <rPr>
        <vertAlign val="superscript"/>
        <sz val="13"/>
        <rFont val="Arial"/>
        <family val="2"/>
      </rPr>
      <t xml:space="preserve">1) </t>
    </r>
    <r>
      <rPr>
        <sz val="13"/>
        <rFont val="Arial"/>
        <family val="2"/>
      </rPr>
      <t xml:space="preserve"> und nach Pensionsarten
in der gesamten Pensionsversicherung </t>
    </r>
    <r>
      <rPr>
        <vertAlign val="superscript"/>
        <sz val="13"/>
        <rFont val="Arial"/>
        <family val="2"/>
      </rPr>
      <t xml:space="preserve">2)</t>
    </r>
  </si>
  <si>
    <t xml:space="preserve">3.21</t>
  </si>
  <si>
    <t xml:space="preserve">S u m m e
aller
Pensionen</t>
  </si>
  <si>
    <r>
      <rPr>
        <sz val="12"/>
        <rFont val="Arial"/>
        <family val="2"/>
      </rPr>
      <t xml:space="preserve">des Alters</t>
    </r>
    <r>
      <rPr>
        <vertAlign val="superscript"/>
        <sz val="12"/>
        <rFont val="Arial"/>
        <family val="2"/>
      </rPr>
      <t xml:space="preserve"> 3) 5)</t>
    </r>
  </si>
  <si>
    <t xml:space="preserve">5) Inkl. Invaliditätspensionen (BU-, EU-Pensionen) ab dem 60./65. Lebensjahr.</t>
  </si>
  <si>
    <t xml:space="preserve">3) Ohne Knappschaftssold.</t>
  </si>
  <si>
    <r>
      <rPr>
        <sz val="12"/>
        <rFont val="Arial"/>
        <family val="2"/>
      </rPr>
      <t xml:space="preserve">Verteilung des monatlichen Pensionseinkommens </t>
    </r>
    <r>
      <rPr>
        <vertAlign val="superscript"/>
        <sz val="12"/>
        <rFont val="Arial"/>
        <family val="2"/>
      </rPr>
      <t xml:space="preserve">1)</t>
    </r>
    <r>
      <rPr>
        <sz val="12"/>
        <rFont val="Arial"/>
        <family val="2"/>
      </rPr>
      <t xml:space="preserve">  </t>
    </r>
    <r>
      <rPr>
        <b val="true"/>
        <sz val="12"/>
        <rFont val="Arial"/>
        <family val="2"/>
      </rPr>
      <t xml:space="preserve">(ohne zwischenstaatliche Teilleistungen)
</t>
    </r>
    <r>
      <rPr>
        <sz val="12"/>
        <rFont val="Arial"/>
        <family val="2"/>
      </rPr>
      <t xml:space="preserve">Pensionsstände</t>
    </r>
  </si>
  <si>
    <t xml:space="preserve">im Dezember 2018</t>
  </si>
  <si>
    <t xml:space="preserve">3.22</t>
  </si>
  <si>
    <t xml:space="preserve">Versicherungsträger</t>
  </si>
  <si>
    <t xml:space="preserve">M ä n n e r</t>
  </si>
  <si>
    <t xml:space="preserve">F r a u e n</t>
  </si>
  <si>
    <t xml:space="preserve">b e k o m m e n   p r o   M o n a t   w e n i g e r   a l s   . . .   E u r o</t>
  </si>
  <si>
    <r>
      <rPr>
        <b val="true"/>
        <sz val="11"/>
        <rFont val="Arial"/>
        <family val="2"/>
      </rPr>
      <t xml:space="preserve">Invaliditäts(Erwerbsunfähigkeits)pensionen </t>
    </r>
    <r>
      <rPr>
        <b val="true"/>
        <vertAlign val="superscript"/>
        <sz val="11"/>
        <rFont val="Arial"/>
        <family val="2"/>
      </rPr>
      <t xml:space="preserve">2)</t>
    </r>
  </si>
  <si>
    <t xml:space="preserve">Alle Pensions-
versicherungsträger</t>
  </si>
  <si>
    <t xml:space="preserve">1) Einschließlich Ausgleichszulagen, jedoch ohne Pflegegeld und Sonderzahlungen.</t>
  </si>
  <si>
    <t xml:space="preserve">3.23</t>
  </si>
  <si>
    <r>
      <rPr>
        <b val="true"/>
        <sz val="11"/>
        <rFont val="Arial"/>
        <family val="2"/>
      </rPr>
      <t xml:space="preserve">Alle Alterspensionen </t>
    </r>
    <r>
      <rPr>
        <b val="true"/>
        <vertAlign val="superscript"/>
        <sz val="11"/>
        <rFont val="Arial"/>
        <family val="2"/>
      </rPr>
      <t xml:space="preserve">2)</t>
    </r>
  </si>
  <si>
    <t xml:space="preserve">2) Inkl. Invaliditätspensionen (BU-, EU-Pensionen) ab dem 60./65. Lebensjahr.</t>
  </si>
  <si>
    <t xml:space="preserve">3.24</t>
  </si>
  <si>
    <t xml:space="preserve">Witwen(Witwer)pensionen</t>
  </si>
  <si>
    <t xml:space="preserve">Stand der Ausgleichszulagen-Bezieher
aufgegliedert nach Bundesländern und Versicherungsträgern</t>
  </si>
  <si>
    <t xml:space="preserve">3.25</t>
  </si>
  <si>
    <t xml:space="preserve">G e b i e t</t>
  </si>
  <si>
    <t xml:space="preserve">Pensions-
versich.-
anstalt</t>
  </si>
  <si>
    <t xml:space="preserve">Österreich</t>
  </si>
  <si>
    <t xml:space="preserve">Niederösterreich</t>
  </si>
  <si>
    <t xml:space="preserve">Oberösterreich</t>
  </si>
  <si>
    <t xml:space="preserve">Die Entwicklung der Ausgleichszulagen
in der Pensionsversicherung</t>
  </si>
  <si>
    <t xml:space="preserve">3.26</t>
  </si>
  <si>
    <t xml:space="preserve">Pensionsversicherungsträger</t>
  </si>
  <si>
    <t xml:space="preserve">Ausgleichszulagen im Dezember</t>
  </si>
  <si>
    <r>
      <rPr>
        <b val="true"/>
        <sz val="10"/>
        <rFont val="Arial"/>
        <family val="2"/>
      </rPr>
      <t xml:space="preserve">  
  </t>
    </r>
    <r>
      <rPr>
        <b val="true"/>
        <sz val="11"/>
        <rFont val="Arial"/>
        <family val="2"/>
      </rPr>
      <t xml:space="preserve">Zahl der Empfänger
 </t>
    </r>
    <r>
      <rPr>
        <b val="true"/>
        <sz val="10"/>
        <rFont val="Arial"/>
        <family val="2"/>
      </rPr>
      <t xml:space="preserve"> Alle PV-Träger</t>
    </r>
  </si>
  <si>
    <t xml:space="preserve">      PVA</t>
  </si>
  <si>
    <r>
      <rPr>
        <b val="true"/>
        <sz val="10"/>
        <rFont val="Arial"/>
        <family val="2"/>
      </rPr>
      <t xml:space="preserve">  
  </t>
    </r>
    <r>
      <rPr>
        <b val="true"/>
        <sz val="11"/>
        <rFont val="Arial"/>
        <family val="2"/>
      </rPr>
      <t xml:space="preserve">Durchschnittliche Höhe in Euro
 </t>
    </r>
    <r>
      <rPr>
        <b val="true"/>
        <sz val="10"/>
        <rFont val="Arial"/>
        <family val="2"/>
      </rPr>
      <t xml:space="preserve"> Alle PV-Träger</t>
    </r>
  </si>
  <si>
    <r>
      <rPr>
        <b val="true"/>
        <sz val="10"/>
        <rFont val="Arial"/>
        <family val="2"/>
      </rPr>
      <t xml:space="preserve">  
  </t>
    </r>
    <r>
      <rPr>
        <b val="true"/>
        <sz val="11"/>
        <rFont val="Arial"/>
        <family val="2"/>
      </rPr>
      <t xml:space="preserve">Auf 1.000 Pensionen 
  entfallen Ausgleichszulagen
 </t>
    </r>
    <r>
      <rPr>
        <b val="true"/>
        <sz val="10"/>
        <rFont val="Arial"/>
        <family val="2"/>
      </rPr>
      <t xml:space="preserve"> Alle PV-Träger</t>
    </r>
  </si>
  <si>
    <t xml:space="preserve">Ausgleichszulagen in der Pensionsversicherung
nach der Zahl und der Höhe</t>
  </si>
  <si>
    <t xml:space="preserve">3.27</t>
  </si>
  <si>
    <t xml:space="preserve">A u s g l e i c h s z u l a g e n</t>
  </si>
  <si>
    <t xml:space="preserve">zu Pensionen aus dem Versicherungsfall</t>
  </si>
  <si>
    <r>
      <rPr>
        <sz val="10"/>
        <rFont val="Arial"/>
        <family val="2"/>
      </rPr>
      <t xml:space="preserve">d.gemind.
Arbeitsf.
(Erwerbs-
unfähigk.)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des Alters </t>
    </r>
    <r>
      <rPr>
        <vertAlign val="superscript"/>
        <sz val="10"/>
        <rFont val="Arial"/>
        <family val="2"/>
      </rPr>
      <t xml:space="preserve">2)</t>
    </r>
  </si>
  <si>
    <t xml:space="preserve">Witwen(r)</t>
  </si>
  <si>
    <r>
      <rPr>
        <b val="true"/>
        <sz val="8"/>
        <rFont val="Arial"/>
        <family val="2"/>
      </rPr>
      <t xml:space="preserve">  
</t>
    </r>
    <r>
      <rPr>
        <b val="true"/>
        <sz val="10"/>
        <rFont val="Arial"/>
        <family val="2"/>
      </rPr>
      <t xml:space="preserve">  </t>
    </r>
    <r>
      <rPr>
        <b val="true"/>
        <sz val="11"/>
        <rFont val="Arial"/>
        <family val="2"/>
      </rPr>
      <t xml:space="preserve">Auf 1.000 Pensionen 
  entfallen Ausgleichszulagen
 </t>
    </r>
    <r>
      <rPr>
        <b val="true"/>
        <sz val="10"/>
        <rFont val="Arial"/>
        <family val="2"/>
      </rPr>
      <t xml:space="preserve"> Alle PV-Träger</t>
    </r>
  </si>
  <si>
    <t xml:space="preserve">Pensionsantragsbewegung 2018</t>
  </si>
  <si>
    <t xml:space="preserve">3.28</t>
  </si>
  <si>
    <t xml:space="preserve">Unerledigte
Anträge am
1.1.2018</t>
  </si>
  <si>
    <t xml:space="preserve">Neue
Anträge im
Berichtsjahr</t>
  </si>
  <si>
    <t xml:space="preserve">Erledigungen im Berichtsjahr</t>
  </si>
  <si>
    <t xml:space="preserve">Unerledigte
Anträge am
31.12.2018</t>
  </si>
  <si>
    <t xml:space="preserve">Zuer-
kennungen</t>
  </si>
  <si>
    <t xml:space="preserve">Ablehnungen</t>
  </si>
  <si>
    <t xml:space="preserve">Abtretungen</t>
  </si>
  <si>
    <t xml:space="preserve">Sonstige
Erledigungen</t>
  </si>
  <si>
    <t xml:space="preserve">Direkte Pensionen</t>
  </si>
  <si>
    <t xml:space="preserve">Hinterbliebenenpensionen</t>
  </si>
  <si>
    <t xml:space="preserve">Pensionen d.geminderten Arbeitsfähigkeit</t>
  </si>
  <si>
    <t xml:space="preserve">Alterspensionen</t>
  </si>
  <si>
    <t xml:space="preserve">Witwenpensionen</t>
  </si>
  <si>
    <t xml:space="preserve">Witwerpensionen</t>
  </si>
  <si>
    <t xml:space="preserve">Erwerbsunfähigkeitspensionen</t>
  </si>
  <si>
    <t xml:space="preserve">Pensionsanträge
in der Pensionsversicherung</t>
  </si>
  <si>
    <t xml:space="preserve">im Jahre 2018</t>
  </si>
  <si>
    <t xml:space="preserve">3.29</t>
  </si>
  <si>
    <t xml:space="preserve">Neue Anträge</t>
  </si>
  <si>
    <t xml:space="preserve">wegen Eintritt des Versicherungsfalles</t>
  </si>
  <si>
    <t xml:space="preserve">der gemind.
Arbeitsfähigk.
(Erwerbsunf.)</t>
  </si>
  <si>
    <t xml:space="preserve">des Alters</t>
  </si>
  <si>
    <t xml:space="preserve">A l l e   Pensionsversicherungsträger</t>
  </si>
  <si>
    <r>
      <rPr>
        <sz val="14"/>
        <rFont val="Arial"/>
        <family val="2"/>
      </rPr>
      <t xml:space="preserve">Zahl der Neuzuerkennungen an Pensionen nach Alter </t>
    </r>
    <r>
      <rPr>
        <vertAlign val="superscript"/>
        <sz val="14"/>
        <rFont val="Arial"/>
        <family val="2"/>
      </rPr>
      <t xml:space="preserve">1)
</t>
    </r>
    <r>
      <rPr>
        <sz val="14"/>
        <rFont val="Arial"/>
        <family val="2"/>
      </rPr>
      <t xml:space="preserve">in der gesamten Pensionsversicherung </t>
    </r>
    <r>
      <rPr>
        <vertAlign val="superscript"/>
        <sz val="14"/>
        <rFont val="Arial"/>
        <family val="2"/>
      </rPr>
      <t xml:space="preserve">2)</t>
    </r>
  </si>
  <si>
    <t xml:space="preserve">Berichtsjahr: 2018</t>
  </si>
  <si>
    <t xml:space="preserve">3.30</t>
  </si>
  <si>
    <t xml:space="preserve">der geminderten Arbeitsfähigkeit
bzw. Erwerbsunfähigkeit</t>
  </si>
  <si>
    <r>
      <rPr>
        <sz val="12"/>
        <rFont val="Arial"/>
        <family val="2"/>
      </rPr>
      <t xml:space="preserve">des Alters</t>
    </r>
    <r>
      <rPr>
        <vertAlign val="superscript"/>
        <sz val="12"/>
        <rFont val="Arial"/>
        <family val="2"/>
      </rPr>
      <t xml:space="preserve"> 3)</t>
    </r>
  </si>
  <si>
    <r>
      <rPr>
        <sz val="14"/>
        <rFont val="Arial"/>
        <family val="2"/>
      </rPr>
      <t xml:space="preserve">Zahl der Neuzuerkennungen an Pensionen nach Alter </t>
    </r>
    <r>
      <rPr>
        <vertAlign val="superscript"/>
        <sz val="14"/>
        <rFont val="Arial"/>
        <family val="2"/>
      </rPr>
      <t xml:space="preserve">1)
</t>
    </r>
    <r>
      <rPr>
        <sz val="14"/>
        <rFont val="Arial"/>
        <family val="2"/>
      </rPr>
      <t xml:space="preserve">in der Pensionsversicherung der Unselbständigen</t>
    </r>
  </si>
  <si>
    <t xml:space="preserve">3.31</t>
  </si>
  <si>
    <t xml:space="preserve">der geminderten Arbeitsfähigkeit</t>
  </si>
  <si>
    <r>
      <rPr>
        <sz val="12"/>
        <rFont val="Arial"/>
        <family val="2"/>
      </rPr>
      <t xml:space="preserve">des Alters</t>
    </r>
    <r>
      <rPr>
        <vertAlign val="superscript"/>
        <sz val="12"/>
        <rFont val="Arial"/>
        <family val="2"/>
      </rPr>
      <t xml:space="preserve"> 2)</t>
    </r>
  </si>
  <si>
    <r>
      <rPr>
        <sz val="14"/>
        <rFont val="Arial"/>
        <family val="2"/>
      </rPr>
      <t xml:space="preserve">Zahl der Neuzuerkennungen an Pensionen nach Alter </t>
    </r>
    <r>
      <rPr>
        <vertAlign val="superscript"/>
        <sz val="14"/>
        <rFont val="Arial"/>
        <family val="2"/>
      </rPr>
      <t xml:space="preserve">1)
</t>
    </r>
    <r>
      <rPr>
        <sz val="14"/>
        <rFont val="Arial"/>
        <family val="2"/>
      </rPr>
      <t xml:space="preserve">bei der Sozialversicherungsanstalt der gewerblichen Wirtschaft</t>
    </r>
  </si>
  <si>
    <t xml:space="preserve">3.32</t>
  </si>
  <si>
    <t xml:space="preserve">der Erwerbsunfähigkeit</t>
  </si>
  <si>
    <r>
      <rPr>
        <sz val="14"/>
        <rFont val="Arial"/>
        <family val="2"/>
      </rPr>
      <t xml:space="preserve">Zahl der Neuzuerkennungen an Pensionen nach Alter </t>
    </r>
    <r>
      <rPr>
        <vertAlign val="superscript"/>
        <sz val="14"/>
        <rFont val="Arial"/>
        <family val="2"/>
      </rPr>
      <t xml:space="preserve">1)
</t>
    </r>
    <r>
      <rPr>
        <sz val="14"/>
        <rFont val="Arial"/>
        <family val="2"/>
      </rPr>
      <t xml:space="preserve">bei der Sozialversicherungsanstalt der Bauern</t>
    </r>
  </si>
  <si>
    <t xml:space="preserve">3.33</t>
  </si>
  <si>
    <t xml:space="preserve">Neuzugang an Pensionen wegen geminderter
nach Krankheitsgruppen</t>
  </si>
  <si>
    <t xml:space="preserve">Arbeitsfähigkeit bzw. Erwerbsunfähigkeit
und nach dem Geschlecht</t>
  </si>
  <si>
    <t xml:space="preserve">Berichtsjahr:</t>
  </si>
  <si>
    <t xml:space="preserve">2018</t>
  </si>
  <si>
    <t xml:space="preserve">3.34</t>
  </si>
  <si>
    <r>
      <rPr>
        <sz val="10"/>
        <rFont val="Arial"/>
        <family val="2"/>
      </rPr>
      <t xml:space="preserve">Pensionsversicherung
insgesamt </t>
    </r>
    <r>
      <rPr>
        <vertAlign val="superscript"/>
        <sz val="10"/>
        <rFont val="Arial"/>
        <family val="2"/>
      </rPr>
      <t xml:space="preserve">1)</t>
    </r>
  </si>
  <si>
    <t xml:space="preserve">1) Ohne Versicherungsanstalt des österreichischen Notariates.</t>
  </si>
  <si>
    <r>
      <rPr>
        <sz val="12"/>
        <rFont val="Arial"/>
        <family val="2"/>
      </rPr>
      <t xml:space="preserve">Verteilung des monatlichen Pensionseinkommens </t>
    </r>
    <r>
      <rPr>
        <vertAlign val="superscript"/>
        <sz val="12"/>
        <rFont val="Arial"/>
        <family val="2"/>
      </rPr>
      <t xml:space="preserve">1)</t>
    </r>
    <r>
      <rPr>
        <sz val="12"/>
        <rFont val="Arial"/>
        <family val="2"/>
      </rPr>
      <t xml:space="preserve">  </t>
    </r>
    <r>
      <rPr>
        <b val="true"/>
        <sz val="12"/>
        <rFont val="Arial"/>
        <family val="2"/>
      </rPr>
      <t xml:space="preserve">(ohne zwischenstaatliche Teilleistungen)
</t>
    </r>
    <r>
      <rPr>
        <sz val="12"/>
        <rFont val="Arial"/>
        <family val="2"/>
      </rPr>
      <t xml:space="preserve">Erstmalige Neuzuerkennungen</t>
    </r>
  </si>
  <si>
    <t xml:space="preserve">3.35</t>
  </si>
  <si>
    <t xml:space="preserve">Invaliditäts(Erwerbsunfähigkeits)pensionen</t>
  </si>
  <si>
    <t xml:space="preserve">3.36</t>
  </si>
  <si>
    <t xml:space="preserve">Alle Alterspensionen</t>
  </si>
  <si>
    <t xml:space="preserve">3.37</t>
  </si>
  <si>
    <t xml:space="preserve">Zahl der Abfertigungen von Witwen(Witwer)pensionen bei Wiederverheiratung
nach Altersgruppen und Höhe des Abfertigungsbetrages
in der Pensionsversicherung der Unselbständigen</t>
  </si>
  <si>
    <t xml:space="preserve">3.38</t>
  </si>
  <si>
    <t xml:space="preserve">Altersgruppe
(Jahre)</t>
  </si>
  <si>
    <t xml:space="preserve">Zahl der
Fälle</t>
  </si>
  <si>
    <t xml:space="preserve">Euro
pro Fall</t>
  </si>
  <si>
    <t xml:space="preserve">Durchschn.
Höhe der 
abgefert. Pens.
in Euro</t>
  </si>
  <si>
    <t xml:space="preserve">Bis  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und me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General"/>
    <numFmt numFmtId="167" formatCode="#,##0&quot;  &quot;;&quot;- &quot;#,##0&quot;  &quot;;&quot;-  &quot;"/>
    <numFmt numFmtId="168" formatCode="d/m/yyyy"/>
    <numFmt numFmtId="169" formatCode="\ @"/>
    <numFmt numFmtId="170" formatCode="0"/>
    <numFmt numFmtId="171" formatCode="#,##0.00&quot;  &quot;;&quot;- &quot;#,##0.00&quot;  &quot;;&quot;-  &quot;"/>
    <numFmt numFmtId="172" formatCode="&quot;  &quot;@"/>
    <numFmt numFmtId="173" formatCode="&quot;    &quot;@"/>
    <numFmt numFmtId="174" formatCode="&quot;            &quot;@"/>
    <numFmt numFmtId="175" formatCode="0%"/>
    <numFmt numFmtId="176" formatCode="&quot;     &quot;@"/>
    <numFmt numFmtId="177" formatCode="#,##0"/>
    <numFmt numFmtId="178" formatCode="#,##0&quot;     &quot;;&quot;- &quot;#,##0&quot;     &quot;;&quot;-     &quot;"/>
    <numFmt numFmtId="179" formatCode="&quot;      &quot;@"/>
    <numFmt numFmtId="180" formatCode="&quot;       &quot;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9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vertAlign val="superscript"/>
      <sz val="12"/>
      <name val="Arial"/>
      <family val="2"/>
    </font>
    <font>
      <sz val="14"/>
      <name val="Arial"/>
      <family val="2"/>
    </font>
    <font>
      <vertAlign val="superscript"/>
      <sz val="14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3"/>
      <name val="Arial"/>
      <family val="2"/>
    </font>
    <font>
      <vertAlign val="superscript"/>
      <sz val="13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2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2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5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0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  <cellStyle name="Standard_KV35_1" xfId="22"/>
    <cellStyle name="Standard_Monats-Statistik-KV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9" min="2" style="1" width="12.42"/>
    <col collapsed="false" customWidth="false" hidden="false" outlineLevel="0" max="257" min="10" style="1" width="11.42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K2" s="4"/>
    </row>
    <row r="3" customFormat="false" ht="30" hidden="false" customHeight="true" outlineLevel="0" collapsed="false">
      <c r="A3" s="5"/>
      <c r="I3" s="6" t="s">
        <v>2</v>
      </c>
      <c r="K3" s="4"/>
    </row>
    <row r="4" customFormat="false" ht="53.25" hidden="false" customHeight="true" outlineLevel="0" collapsed="false">
      <c r="A4" s="7" t="s">
        <v>3</v>
      </c>
      <c r="B4" s="8" t="n">
        <v>2011</v>
      </c>
      <c r="C4" s="8" t="n">
        <f aca="false">B4+1</f>
        <v>2012</v>
      </c>
      <c r="D4" s="8" t="n">
        <f aca="false">C4+1</f>
        <v>2013</v>
      </c>
      <c r="E4" s="8" t="n">
        <f aca="false">D4+1</f>
        <v>2014</v>
      </c>
      <c r="F4" s="8" t="n">
        <f aca="false">E4+1</f>
        <v>2015</v>
      </c>
      <c r="G4" s="9" t="n">
        <f aca="false">F4+1</f>
        <v>2016</v>
      </c>
      <c r="H4" s="9" t="n">
        <f aca="false">G4+1</f>
        <v>2017</v>
      </c>
      <c r="I4" s="8" t="n">
        <f aca="false">H4+1</f>
        <v>2018</v>
      </c>
      <c r="K4" s="4"/>
    </row>
    <row r="5" s="12" customFormat="true" ht="45" hidden="false" customHeight="true" outlineLevel="0" collapsed="false">
      <c r="A5" s="10" t="s">
        <v>4</v>
      </c>
      <c r="B5" s="11" t="n">
        <v>3607920</v>
      </c>
      <c r="C5" s="11" t="n">
        <v>3673673</v>
      </c>
      <c r="D5" s="11" t="n">
        <v>3715733</v>
      </c>
      <c r="E5" s="11" t="n">
        <v>3758306</v>
      </c>
      <c r="F5" s="11" t="n">
        <v>3807725</v>
      </c>
      <c r="G5" s="11" t="n">
        <v>3874423</v>
      </c>
      <c r="H5" s="11" t="n">
        <v>3959005</v>
      </c>
      <c r="I5" s="11" t="n">
        <v>4060323</v>
      </c>
      <c r="K5" s="13"/>
    </row>
    <row r="6" s="16" customFormat="true" ht="39.95" hidden="false" customHeight="true" outlineLevel="0" collapsed="false">
      <c r="A6" s="14" t="s">
        <v>5</v>
      </c>
      <c r="B6" s="15" t="n">
        <v>3078526</v>
      </c>
      <c r="C6" s="15" t="n">
        <v>3137529</v>
      </c>
      <c r="D6" s="15" t="n">
        <v>3166706</v>
      </c>
      <c r="E6" s="15" t="n">
        <v>3201590</v>
      </c>
      <c r="F6" s="15" t="n">
        <v>3241363</v>
      </c>
      <c r="G6" s="15" t="n">
        <v>3298907</v>
      </c>
      <c r="H6" s="15" t="n">
        <v>3376065</v>
      </c>
      <c r="I6" s="15" t="n">
        <v>3471146</v>
      </c>
      <c r="K6" s="17"/>
    </row>
    <row r="7" s="20" customFormat="true" ht="27.95" hidden="false" customHeight="true" outlineLevel="0" collapsed="false">
      <c r="A7" s="18" t="s">
        <v>6</v>
      </c>
      <c r="B7" s="19" t="n">
        <v>3034811</v>
      </c>
      <c r="C7" s="19" t="n">
        <v>3093240</v>
      </c>
      <c r="D7" s="19" t="n">
        <v>3121886</v>
      </c>
      <c r="E7" s="19" t="n">
        <v>3155734</v>
      </c>
      <c r="F7" s="19" t="n">
        <v>3194171</v>
      </c>
      <c r="G7" s="19" t="n">
        <v>3250110</v>
      </c>
      <c r="H7" s="19" t="n">
        <v>3325108</v>
      </c>
      <c r="I7" s="19" t="n">
        <v>3417799</v>
      </c>
      <c r="K7" s="21"/>
    </row>
    <row r="8" s="20" customFormat="true" ht="20.25" hidden="false" customHeight="true" outlineLevel="0" collapsed="false">
      <c r="A8" s="22" t="s">
        <v>7</v>
      </c>
      <c r="B8" s="19" t="n">
        <v>1257178</v>
      </c>
      <c r="C8" s="19" t="n">
        <v>1281901</v>
      </c>
      <c r="D8" s="19" t="n">
        <v>1279132</v>
      </c>
      <c r="E8" s="19" t="n">
        <v>1283086</v>
      </c>
      <c r="F8" s="19" t="n">
        <v>1286024</v>
      </c>
      <c r="G8" s="19" t="n">
        <v>1301249</v>
      </c>
      <c r="H8" s="19" t="n">
        <v>1327672</v>
      </c>
      <c r="I8" s="19" t="n">
        <v>1361158</v>
      </c>
      <c r="K8" s="21"/>
    </row>
    <row r="9" s="25" customFormat="true" ht="19.5" hidden="false" customHeight="true" outlineLevel="0" collapsed="false">
      <c r="A9" s="23" t="s">
        <v>8</v>
      </c>
      <c r="B9" s="24" t="n">
        <v>1777633</v>
      </c>
      <c r="C9" s="24" t="n">
        <v>1811339</v>
      </c>
      <c r="D9" s="24" t="n">
        <v>1842754</v>
      </c>
      <c r="E9" s="24" t="n">
        <v>1872648</v>
      </c>
      <c r="F9" s="24" t="n">
        <v>1908147</v>
      </c>
      <c r="G9" s="24" t="n">
        <v>1948861</v>
      </c>
      <c r="H9" s="24" t="n">
        <v>1997436</v>
      </c>
      <c r="I9" s="24" t="n">
        <v>2056641</v>
      </c>
      <c r="K9" s="26"/>
    </row>
    <row r="10" s="20" customFormat="true" ht="27.95" hidden="false" customHeight="true" outlineLevel="0" collapsed="false">
      <c r="A10" s="18" t="s">
        <v>9</v>
      </c>
      <c r="B10" s="19" t="n">
        <v>43715</v>
      </c>
      <c r="C10" s="19" t="n">
        <v>44289</v>
      </c>
      <c r="D10" s="19" t="n">
        <v>44820</v>
      </c>
      <c r="E10" s="19" t="n">
        <v>45856</v>
      </c>
      <c r="F10" s="19" t="n">
        <v>47192</v>
      </c>
      <c r="G10" s="19" t="n">
        <v>48797</v>
      </c>
      <c r="H10" s="19" t="n">
        <v>50957</v>
      </c>
      <c r="I10" s="19" t="n">
        <v>53347</v>
      </c>
      <c r="K10" s="21"/>
    </row>
    <row r="11" s="16" customFormat="true" ht="39.95" hidden="false" customHeight="true" outlineLevel="0" collapsed="false">
      <c r="A11" s="14" t="s">
        <v>10</v>
      </c>
      <c r="B11" s="27" t="n">
        <v>529394</v>
      </c>
      <c r="C11" s="27" t="n">
        <v>536144</v>
      </c>
      <c r="D11" s="27" t="n">
        <v>549027</v>
      </c>
      <c r="E11" s="15" t="n">
        <v>556716</v>
      </c>
      <c r="F11" s="15" t="n">
        <v>566362</v>
      </c>
      <c r="G11" s="15" t="n">
        <v>575516</v>
      </c>
      <c r="H11" s="15" t="n">
        <v>582940</v>
      </c>
      <c r="I11" s="15" t="n">
        <v>589177</v>
      </c>
      <c r="K11" s="17"/>
    </row>
    <row r="12" s="20" customFormat="true" ht="27.95" hidden="false" customHeight="true" outlineLevel="0" collapsed="false">
      <c r="A12" s="18" t="s">
        <v>11</v>
      </c>
      <c r="B12" s="19" t="n">
        <v>376763</v>
      </c>
      <c r="C12" s="19" t="n">
        <v>386567</v>
      </c>
      <c r="D12" s="19" t="n">
        <v>401744</v>
      </c>
      <c r="E12" s="19" t="n">
        <v>411740</v>
      </c>
      <c r="F12" s="19" t="n">
        <v>423537</v>
      </c>
      <c r="G12" s="19" t="n">
        <v>434904</v>
      </c>
      <c r="H12" s="19" t="n">
        <v>444422</v>
      </c>
      <c r="I12" s="19" t="n">
        <v>452897</v>
      </c>
      <c r="K12" s="21"/>
    </row>
    <row r="13" s="20" customFormat="true" ht="27.95" hidden="false" customHeight="true" outlineLevel="0" collapsed="false">
      <c r="A13" s="18" t="s">
        <v>12</v>
      </c>
      <c r="B13" s="19" t="n">
        <v>151746</v>
      </c>
      <c r="C13" s="19" t="n">
        <v>148666</v>
      </c>
      <c r="D13" s="19" t="n">
        <v>146345</v>
      </c>
      <c r="E13" s="19" t="n">
        <v>144005</v>
      </c>
      <c r="F13" s="19" t="n">
        <v>141828</v>
      </c>
      <c r="G13" s="19" t="n">
        <v>139585</v>
      </c>
      <c r="H13" s="19" t="n">
        <v>137467</v>
      </c>
      <c r="I13" s="19" t="n">
        <v>135217</v>
      </c>
      <c r="K13" s="21"/>
    </row>
    <row r="14" s="20" customFormat="true" ht="27.95" hidden="false" customHeight="true" outlineLevel="0" collapsed="false">
      <c r="A14" s="18" t="s">
        <v>13</v>
      </c>
      <c r="B14" s="28" t="n">
        <v>885</v>
      </c>
      <c r="C14" s="28" t="n">
        <v>911</v>
      </c>
      <c r="D14" s="28" t="n">
        <v>938</v>
      </c>
      <c r="E14" s="19" t="n">
        <v>971</v>
      </c>
      <c r="F14" s="19" t="n">
        <v>997</v>
      </c>
      <c r="G14" s="19" t="n">
        <v>1027</v>
      </c>
      <c r="H14" s="19" t="n">
        <v>1051</v>
      </c>
      <c r="I14" s="19" t="n">
        <v>1063</v>
      </c>
      <c r="K14" s="21"/>
    </row>
    <row r="15" s="32" customFormat="true" ht="33.75" hidden="false" customHeight="true" outlineLevel="0" collapsed="false">
      <c r="A15" s="29"/>
      <c r="B15" s="30"/>
      <c r="C15" s="30"/>
      <c r="D15" s="30"/>
      <c r="E15" s="31"/>
      <c r="F15" s="31"/>
      <c r="G15" s="31"/>
      <c r="H15" s="31"/>
      <c r="I15" s="31"/>
      <c r="K15" s="33"/>
    </row>
    <row r="16" customFormat="false" ht="21" hidden="false" customHeight="true" outlineLevel="0" collapsed="false">
      <c r="K16" s="21"/>
    </row>
    <row r="17" customFormat="false" ht="15.75" hidden="false" customHeight="true" outlineLevel="0" collapsed="false">
      <c r="K17" s="4"/>
    </row>
    <row r="18" customFormat="false" ht="15.75" hidden="false" customHeight="true" outlineLevel="0" collapsed="false">
      <c r="K18" s="26"/>
    </row>
    <row r="19" customFormat="false" ht="15.75" hidden="false" customHeight="true" outlineLevel="0" collapsed="false">
      <c r="K19" s="21"/>
    </row>
    <row r="20" customFormat="false" ht="15.75" hidden="false" customHeight="true" outlineLevel="0" collapsed="false">
      <c r="K20" s="4"/>
    </row>
    <row r="21" customFormat="false" ht="15.75" hidden="false" customHeight="true" outlineLevel="0" collapsed="false">
      <c r="K21" s="26"/>
    </row>
    <row r="22" customFormat="false" ht="15.75" hidden="false" customHeight="true" outlineLevel="0" collapsed="false">
      <c r="K22" s="21"/>
    </row>
    <row r="23" customFormat="false" ht="15.75" hidden="false" customHeight="true" outlineLevel="0" collapsed="false">
      <c r="K23" s="4"/>
    </row>
    <row r="24" customFormat="false" ht="15.75" hidden="false" customHeight="true" outlineLevel="0" collapsed="false">
      <c r="K24" s="26"/>
    </row>
    <row r="25" customFormat="false" ht="15.75" hidden="false" customHeight="true" outlineLevel="0" collapsed="false">
      <c r="K25" s="21"/>
    </row>
    <row r="26" customFormat="false" ht="15.75" hidden="false" customHeight="true" outlineLevel="0" collapsed="false">
      <c r="K26" s="4"/>
    </row>
    <row r="27" customFormat="false" ht="15.75" hidden="false" customHeight="true" outlineLevel="0" collapsed="false">
      <c r="K27" s="4"/>
    </row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</sheetData>
  <mergeCells count="2">
    <mergeCell ref="A1:I1"/>
    <mergeCell ref="A2:I2"/>
  </mergeCells>
  <printOptions headings="false" gridLines="false" gridLinesSet="true" horizontalCentered="true" verticalCentered="false"/>
  <pageMargins left="0.315277777777778" right="0.39375" top="0.629861111111111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6" min="2" style="1" width="16.42"/>
    <col collapsed="false" customWidth="false" hidden="false" outlineLevel="0" max="257" min="7" style="1" width="11.42"/>
  </cols>
  <sheetData>
    <row r="1" customFormat="false" ht="27" hidden="false" customHeight="true" outlineLevel="0" collapsed="false">
      <c r="A1" s="194" t="s">
        <v>122</v>
      </c>
      <c r="B1" s="194"/>
      <c r="C1" s="194"/>
      <c r="D1" s="194"/>
      <c r="E1" s="194"/>
      <c r="F1" s="194"/>
    </row>
    <row r="2" customFormat="false" ht="5.25" hidden="false" customHeight="true" outlineLevel="0" collapsed="false">
      <c r="A2" s="34"/>
      <c r="B2" s="34"/>
      <c r="C2" s="34"/>
      <c r="D2" s="34"/>
      <c r="E2" s="34"/>
      <c r="F2" s="34"/>
      <c r="H2" s="4"/>
    </row>
    <row r="3" customFormat="false" ht="13.5" hidden="false" customHeight="true" outlineLevel="0" collapsed="false">
      <c r="A3" s="195" t="s">
        <v>123</v>
      </c>
      <c r="B3" s="195"/>
      <c r="C3" s="195"/>
      <c r="D3" s="195"/>
      <c r="E3" s="195"/>
      <c r="F3" s="195"/>
      <c r="H3" s="4"/>
    </row>
    <row r="4" customFormat="false" ht="21" hidden="false" customHeight="true" outlineLevel="0" collapsed="false">
      <c r="F4" s="6" t="s">
        <v>124</v>
      </c>
      <c r="H4" s="4"/>
    </row>
    <row r="5" customFormat="false" ht="35.1" hidden="false" customHeight="true" outlineLevel="0" collapsed="false">
      <c r="A5" s="49" t="s">
        <v>125</v>
      </c>
      <c r="B5" s="49" t="s">
        <v>126</v>
      </c>
      <c r="C5" s="49" t="s">
        <v>127</v>
      </c>
      <c r="D5" s="49"/>
      <c r="E5" s="49"/>
      <c r="F5" s="49"/>
      <c r="H5" s="4"/>
    </row>
    <row r="6" customFormat="false" ht="35.1" hidden="false" customHeight="true" outlineLevel="0" collapsed="false">
      <c r="A6" s="49"/>
      <c r="B6" s="49"/>
      <c r="C6" s="96" t="s">
        <v>128</v>
      </c>
      <c r="D6" s="150" t="s">
        <v>129</v>
      </c>
      <c r="E6" s="150" t="s">
        <v>130</v>
      </c>
      <c r="F6" s="97" t="s">
        <v>131</v>
      </c>
      <c r="H6" s="4"/>
    </row>
    <row r="7" customFormat="false" ht="35.1" hidden="false" customHeight="true" outlineLevel="0" collapsed="false">
      <c r="A7" s="49"/>
      <c r="B7" s="49"/>
      <c r="C7" s="96"/>
      <c r="D7" s="150"/>
      <c r="E7" s="150"/>
      <c r="F7" s="97"/>
      <c r="H7" s="4"/>
    </row>
    <row r="8" s="16" customFormat="true" ht="45" hidden="false" customHeight="true" outlineLevel="0" collapsed="false">
      <c r="A8" s="196" t="s">
        <v>132</v>
      </c>
      <c r="B8" s="11" t="n">
        <v>74449</v>
      </c>
      <c r="C8" s="197" t="n">
        <v>1947</v>
      </c>
      <c r="D8" s="198" t="n">
        <v>20145</v>
      </c>
      <c r="E8" s="198" t="n">
        <v>24739</v>
      </c>
      <c r="F8" s="199" t="n">
        <v>27618</v>
      </c>
      <c r="H8" s="17"/>
    </row>
    <row r="9" s="16" customFormat="true" ht="45" hidden="false" customHeight="true" outlineLevel="0" collapsed="false">
      <c r="A9" s="200" t="s">
        <v>133</v>
      </c>
      <c r="B9" s="15" t="n">
        <v>63281</v>
      </c>
      <c r="C9" s="201" t="n">
        <v>1947</v>
      </c>
      <c r="D9" s="202" t="n">
        <v>18231</v>
      </c>
      <c r="E9" s="202" t="n">
        <v>22783</v>
      </c>
      <c r="F9" s="203" t="n">
        <v>20320</v>
      </c>
      <c r="H9" s="17"/>
    </row>
    <row r="10" s="20" customFormat="true" ht="22.5" hidden="false" customHeight="true" outlineLevel="0" collapsed="false">
      <c r="A10" s="204" t="s">
        <v>134</v>
      </c>
      <c r="B10" s="19" t="n">
        <v>61934</v>
      </c>
      <c r="C10" s="57" t="n">
        <v>1917</v>
      </c>
      <c r="D10" s="189" t="n">
        <v>17825</v>
      </c>
      <c r="E10" s="189" t="n">
        <v>22341</v>
      </c>
      <c r="F10" s="58" t="n">
        <v>19851</v>
      </c>
      <c r="H10" s="21"/>
    </row>
    <row r="11" s="20" customFormat="true" ht="18" hidden="false" customHeight="true" outlineLevel="0" collapsed="false">
      <c r="A11" s="205" t="s">
        <v>7</v>
      </c>
      <c r="B11" s="19" t="n">
        <v>34291</v>
      </c>
      <c r="C11" s="57" t="n">
        <v>1666</v>
      </c>
      <c r="D11" s="189" t="n">
        <v>9543</v>
      </c>
      <c r="E11" s="189" t="n">
        <v>8540</v>
      </c>
      <c r="F11" s="58" t="n">
        <v>14542</v>
      </c>
      <c r="H11" s="21"/>
    </row>
    <row r="12" s="20" customFormat="true" ht="13.5" hidden="false" customHeight="true" outlineLevel="0" collapsed="false">
      <c r="A12" s="205" t="s">
        <v>8</v>
      </c>
      <c r="B12" s="19" t="n">
        <v>27643</v>
      </c>
      <c r="C12" s="57" t="n">
        <v>251</v>
      </c>
      <c r="D12" s="189" t="n">
        <v>8282</v>
      </c>
      <c r="E12" s="189" t="n">
        <v>13801</v>
      </c>
      <c r="F12" s="58" t="n">
        <v>5309</v>
      </c>
      <c r="H12" s="21"/>
    </row>
    <row r="13" s="20" customFormat="true" ht="22.5" hidden="false" customHeight="true" outlineLevel="0" collapsed="false">
      <c r="A13" s="204" t="s">
        <v>135</v>
      </c>
      <c r="B13" s="19" t="n">
        <v>1347</v>
      </c>
      <c r="C13" s="57" t="n">
        <v>30</v>
      </c>
      <c r="D13" s="189" t="n">
        <v>406</v>
      </c>
      <c r="E13" s="189" t="n">
        <v>442</v>
      </c>
      <c r="F13" s="58" t="n">
        <v>469</v>
      </c>
      <c r="H13" s="21"/>
    </row>
    <row r="14" s="20" customFormat="true" ht="18" hidden="false" customHeight="true" outlineLevel="0" collapsed="false">
      <c r="A14" s="205" t="s">
        <v>80</v>
      </c>
      <c r="B14" s="59" t="n">
        <v>875</v>
      </c>
      <c r="C14" s="57" t="n">
        <v>1</v>
      </c>
      <c r="D14" s="189" t="n">
        <v>287</v>
      </c>
      <c r="E14" s="189" t="n">
        <v>357</v>
      </c>
      <c r="F14" s="58" t="n">
        <v>230</v>
      </c>
      <c r="H14" s="21"/>
    </row>
    <row r="15" s="20" customFormat="true" ht="13.5" hidden="false" customHeight="true" outlineLevel="0" collapsed="false">
      <c r="A15" s="205" t="s">
        <v>81</v>
      </c>
      <c r="B15" s="59" t="n">
        <v>472</v>
      </c>
      <c r="C15" s="57" t="n">
        <v>29</v>
      </c>
      <c r="D15" s="189" t="n">
        <v>119</v>
      </c>
      <c r="E15" s="189" t="n">
        <v>85</v>
      </c>
      <c r="F15" s="58" t="n">
        <v>239</v>
      </c>
      <c r="H15" s="21"/>
    </row>
    <row r="16" s="16" customFormat="true" ht="45" hidden="false" customHeight="true" outlineLevel="0" collapsed="false">
      <c r="A16" s="200" t="s">
        <v>136</v>
      </c>
      <c r="B16" s="15" t="n">
        <v>11168</v>
      </c>
      <c r="C16" s="201" t="n">
        <v>0</v>
      </c>
      <c r="D16" s="202" t="n">
        <v>1914</v>
      </c>
      <c r="E16" s="202" t="n">
        <v>1956</v>
      </c>
      <c r="F16" s="203" t="n">
        <v>7298</v>
      </c>
      <c r="H16" s="17"/>
    </row>
    <row r="17" s="20" customFormat="true" ht="22.5" hidden="false" customHeight="true" outlineLevel="0" collapsed="false">
      <c r="A17" s="206" t="s">
        <v>137</v>
      </c>
      <c r="B17" s="59" t="n">
        <v>5441</v>
      </c>
      <c r="C17" s="57" t="n">
        <v>0</v>
      </c>
      <c r="D17" s="189" t="n">
        <v>1858</v>
      </c>
      <c r="E17" s="189" t="n">
        <v>1846</v>
      </c>
      <c r="F17" s="58" t="n">
        <v>1737</v>
      </c>
      <c r="H17" s="21"/>
    </row>
    <row r="18" s="20" customFormat="true" ht="22.5" hidden="false" customHeight="true" outlineLevel="0" collapsed="false">
      <c r="A18" s="206" t="s">
        <v>12</v>
      </c>
      <c r="B18" s="59" t="n">
        <v>5727</v>
      </c>
      <c r="C18" s="57" t="n">
        <v>0</v>
      </c>
      <c r="D18" s="189" t="n">
        <v>56</v>
      </c>
      <c r="E18" s="189" t="n">
        <v>110</v>
      </c>
      <c r="F18" s="58" t="n">
        <v>5561</v>
      </c>
      <c r="H18" s="21"/>
    </row>
    <row r="19" s="32" customFormat="true" ht="32.1" hidden="false" customHeight="true" outlineLevel="0" collapsed="false">
      <c r="A19" s="192"/>
      <c r="B19" s="207"/>
      <c r="C19" s="62"/>
      <c r="D19" s="79"/>
      <c r="E19" s="79"/>
      <c r="F19" s="63"/>
      <c r="H19" s="33"/>
    </row>
    <row r="20" customFormat="false" ht="21" hidden="false" customHeight="true" outlineLevel="0" collapsed="false">
      <c r="A20" s="32"/>
      <c r="H20" s="21"/>
    </row>
    <row r="21" customFormat="false" ht="15.75" hidden="false" customHeight="true" outlineLevel="0" collapsed="false">
      <c r="H21" s="4"/>
    </row>
    <row r="22" customFormat="false" ht="15.75" hidden="false" customHeight="true" outlineLevel="0" collapsed="false">
      <c r="H22" s="26"/>
    </row>
    <row r="23" customFormat="false" ht="15.75" hidden="false" customHeight="true" outlineLevel="0" collapsed="false">
      <c r="H23" s="21"/>
    </row>
    <row r="24" customFormat="false" ht="15.75" hidden="false" customHeight="true" outlineLevel="0" collapsed="false">
      <c r="H24" s="4"/>
    </row>
    <row r="25" customFormat="false" ht="15.75" hidden="false" customHeight="true" outlineLevel="0" collapsed="false">
      <c r="H25" s="26"/>
    </row>
    <row r="26" customFormat="false" ht="15.75" hidden="false" customHeight="true" outlineLevel="0" collapsed="false">
      <c r="H26" s="21"/>
    </row>
    <row r="27" customFormat="false" ht="15.75" hidden="false" customHeight="true" outlineLevel="0" collapsed="false">
      <c r="H27" s="4"/>
    </row>
    <row r="28" customFormat="false" ht="15.75" hidden="false" customHeight="true" outlineLevel="0" collapsed="false">
      <c r="H28" s="26"/>
    </row>
    <row r="29" customFormat="false" ht="15.75" hidden="false" customHeight="true" outlineLevel="0" collapsed="false">
      <c r="H29" s="21"/>
    </row>
    <row r="30" customFormat="false" ht="15.75" hidden="false" customHeight="true" outlineLevel="0" collapsed="false">
      <c r="H30" s="4"/>
    </row>
    <row r="31" customFormat="false" ht="15.75" hidden="false" customHeight="true" outlineLevel="0" collapsed="false">
      <c r="H31" s="4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</sheetData>
  <mergeCells count="9">
    <mergeCell ref="A1:F1"/>
    <mergeCell ref="A3:F3"/>
    <mergeCell ref="A5:A7"/>
    <mergeCell ref="B5:B7"/>
    <mergeCell ref="C5:F5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708333333333333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9" min="2" style="1" width="17.14"/>
    <col collapsed="false" customWidth="false" hidden="false" outlineLevel="0" max="257" min="10" style="1" width="11.42"/>
  </cols>
  <sheetData>
    <row r="1" customFormat="false" ht="46.5" hidden="false" customHeight="true" outlineLevel="0" collapsed="false">
      <c r="A1" s="208" t="s">
        <v>138</v>
      </c>
      <c r="B1" s="208"/>
      <c r="C1" s="208"/>
      <c r="D1" s="208"/>
      <c r="E1" s="208"/>
      <c r="F1" s="208"/>
      <c r="G1" s="208"/>
      <c r="H1" s="208"/>
      <c r="I1" s="208"/>
    </row>
    <row r="2" customFormat="false" ht="3" hidden="false" customHeight="true" outlineLevel="0" collapsed="false">
      <c r="A2" s="209"/>
      <c r="B2" s="209"/>
      <c r="C2" s="209"/>
      <c r="D2" s="209"/>
      <c r="E2" s="209"/>
      <c r="F2" s="209"/>
      <c r="G2" s="209"/>
      <c r="H2" s="209"/>
      <c r="I2" s="209"/>
    </row>
    <row r="3" customFormat="false" ht="13.5" hidden="false" customHeight="true" outlineLevel="0" collapsed="false">
      <c r="A3" s="210" t="s">
        <v>139</v>
      </c>
      <c r="B3" s="210"/>
      <c r="C3" s="210"/>
      <c r="D3" s="210"/>
      <c r="E3" s="210"/>
      <c r="F3" s="210"/>
      <c r="G3" s="210"/>
      <c r="H3" s="210"/>
      <c r="I3" s="210"/>
    </row>
    <row r="4" customFormat="false" ht="12.75" hidden="false" customHeight="true" outlineLevel="0" collapsed="false">
      <c r="I4" s="211" t="s">
        <v>140</v>
      </c>
    </row>
    <row r="5" customFormat="false" ht="16.5" hidden="false" customHeight="true" outlineLevel="0" collapsed="false">
      <c r="A5" s="212" t="s">
        <v>141</v>
      </c>
      <c r="B5" s="212" t="s">
        <v>87</v>
      </c>
      <c r="C5" s="212" t="s">
        <v>142</v>
      </c>
      <c r="D5" s="212"/>
      <c r="E5" s="212"/>
      <c r="F5" s="212"/>
      <c r="G5" s="212"/>
      <c r="H5" s="212"/>
      <c r="I5" s="212"/>
    </row>
    <row r="6" customFormat="false" ht="33.75" hidden="false" customHeight="true" outlineLevel="0" collapsed="false">
      <c r="A6" s="212"/>
      <c r="B6" s="212"/>
      <c r="C6" s="212" t="s">
        <v>143</v>
      </c>
      <c r="D6" s="212"/>
      <c r="E6" s="212" t="s">
        <v>144</v>
      </c>
      <c r="F6" s="212"/>
      <c r="G6" s="212" t="s">
        <v>145</v>
      </c>
      <c r="H6" s="212"/>
      <c r="I6" s="212"/>
    </row>
    <row r="7" customFormat="false" ht="16.5" hidden="false" customHeight="true" outlineLevel="0" collapsed="false">
      <c r="A7" s="212"/>
      <c r="B7" s="212"/>
      <c r="C7" s="213" t="s">
        <v>42</v>
      </c>
      <c r="D7" s="214" t="s">
        <v>43</v>
      </c>
      <c r="E7" s="213" t="s">
        <v>42</v>
      </c>
      <c r="F7" s="214" t="s">
        <v>43</v>
      </c>
      <c r="G7" s="213" t="s">
        <v>146</v>
      </c>
      <c r="H7" s="215" t="s">
        <v>147</v>
      </c>
      <c r="I7" s="214" t="s">
        <v>148</v>
      </c>
    </row>
    <row r="8" s="12" customFormat="true" ht="19.5" hidden="false" customHeight="true" outlineLevel="0" collapsed="false">
      <c r="A8" s="216" t="s">
        <v>149</v>
      </c>
      <c r="B8" s="217" t="n">
        <v>2363140</v>
      </c>
      <c r="C8" s="218" t="n">
        <v>106376</v>
      </c>
      <c r="D8" s="219" t="n">
        <v>46543</v>
      </c>
      <c r="E8" s="218" t="n">
        <v>742052</v>
      </c>
      <c r="F8" s="219" t="n">
        <v>971739</v>
      </c>
      <c r="G8" s="218" t="n">
        <v>404315</v>
      </c>
      <c r="H8" s="220" t="n">
        <v>45086</v>
      </c>
      <c r="I8" s="219" t="n">
        <v>47029</v>
      </c>
    </row>
    <row r="9" s="226" customFormat="true" ht="18.75" hidden="false" customHeight="true" outlineLevel="0" collapsed="false">
      <c r="A9" s="221" t="s">
        <v>150</v>
      </c>
      <c r="B9" s="222" t="n">
        <v>983</v>
      </c>
      <c r="C9" s="223" t="n">
        <v>0</v>
      </c>
      <c r="D9" s="224" t="n">
        <v>0</v>
      </c>
      <c r="E9" s="223" t="n">
        <v>0</v>
      </c>
      <c r="F9" s="224" t="n">
        <v>0</v>
      </c>
      <c r="G9" s="223" t="n">
        <v>0</v>
      </c>
      <c r="H9" s="225" t="n">
        <v>0</v>
      </c>
      <c r="I9" s="224" t="n">
        <v>983</v>
      </c>
    </row>
    <row r="10" s="226" customFormat="true" ht="13.5" hidden="false" customHeight="true" outlineLevel="0" collapsed="false">
      <c r="A10" s="227" t="n">
        <v>6</v>
      </c>
      <c r="B10" s="228" t="n">
        <v>457</v>
      </c>
      <c r="C10" s="229" t="n">
        <v>0</v>
      </c>
      <c r="D10" s="230" t="n">
        <v>0</v>
      </c>
      <c r="E10" s="229" t="n">
        <v>0</v>
      </c>
      <c r="F10" s="230" t="n">
        <v>0</v>
      </c>
      <c r="G10" s="229" t="n">
        <v>0</v>
      </c>
      <c r="H10" s="231" t="n">
        <v>0</v>
      </c>
      <c r="I10" s="230" t="n">
        <v>457</v>
      </c>
    </row>
    <row r="11" s="226" customFormat="true" ht="13.5" hidden="false" customHeight="true" outlineLevel="0" collapsed="false">
      <c r="A11" s="227" t="n">
        <v>7</v>
      </c>
      <c r="B11" s="228" t="n">
        <v>531</v>
      </c>
      <c r="C11" s="229" t="n">
        <v>0</v>
      </c>
      <c r="D11" s="230" t="n">
        <v>0</v>
      </c>
      <c r="E11" s="229" t="n">
        <v>0</v>
      </c>
      <c r="F11" s="230" t="n">
        <v>0</v>
      </c>
      <c r="G11" s="229" t="n">
        <v>0</v>
      </c>
      <c r="H11" s="231" t="n">
        <v>0</v>
      </c>
      <c r="I11" s="230" t="n">
        <v>531</v>
      </c>
    </row>
    <row r="12" s="226" customFormat="true" ht="13.5" hidden="false" customHeight="true" outlineLevel="0" collapsed="false">
      <c r="A12" s="227" t="n">
        <v>8</v>
      </c>
      <c r="B12" s="228" t="n">
        <v>656</v>
      </c>
      <c r="C12" s="229" t="n">
        <v>0</v>
      </c>
      <c r="D12" s="230" t="n">
        <v>0</v>
      </c>
      <c r="E12" s="229" t="n">
        <v>0</v>
      </c>
      <c r="F12" s="230" t="n">
        <v>0</v>
      </c>
      <c r="G12" s="229" t="n">
        <v>0</v>
      </c>
      <c r="H12" s="231" t="n">
        <v>0</v>
      </c>
      <c r="I12" s="230" t="n">
        <v>656</v>
      </c>
    </row>
    <row r="13" s="226" customFormat="true" ht="13.5" hidden="false" customHeight="true" outlineLevel="0" collapsed="false">
      <c r="A13" s="227" t="n">
        <v>9</v>
      </c>
      <c r="B13" s="228" t="n">
        <v>757</v>
      </c>
      <c r="C13" s="229" t="n">
        <v>0</v>
      </c>
      <c r="D13" s="230" t="n">
        <v>0</v>
      </c>
      <c r="E13" s="229" t="n">
        <v>0</v>
      </c>
      <c r="F13" s="230" t="n">
        <v>0</v>
      </c>
      <c r="G13" s="229" t="n">
        <v>0</v>
      </c>
      <c r="H13" s="231" t="n">
        <v>0</v>
      </c>
      <c r="I13" s="230" t="n">
        <v>757</v>
      </c>
    </row>
    <row r="14" s="226" customFormat="true" ht="21.75" hidden="false" customHeight="true" outlineLevel="0" collapsed="false">
      <c r="A14" s="227" t="n">
        <v>10</v>
      </c>
      <c r="B14" s="228" t="n">
        <v>945</v>
      </c>
      <c r="C14" s="229" t="n">
        <v>0</v>
      </c>
      <c r="D14" s="230" t="n">
        <v>0</v>
      </c>
      <c r="E14" s="229" t="n">
        <v>0</v>
      </c>
      <c r="F14" s="230" t="n">
        <v>0</v>
      </c>
      <c r="G14" s="229" t="n">
        <v>0</v>
      </c>
      <c r="H14" s="231" t="n">
        <v>0</v>
      </c>
      <c r="I14" s="230" t="n">
        <v>945</v>
      </c>
    </row>
    <row r="15" s="226" customFormat="true" ht="13.5" hidden="false" customHeight="true" outlineLevel="0" collapsed="false">
      <c r="A15" s="227" t="n">
        <v>11</v>
      </c>
      <c r="B15" s="228" t="n">
        <v>1105</v>
      </c>
      <c r="C15" s="229" t="n">
        <v>0</v>
      </c>
      <c r="D15" s="230" t="n">
        <v>0</v>
      </c>
      <c r="E15" s="229" t="n">
        <v>0</v>
      </c>
      <c r="F15" s="230" t="n">
        <v>0</v>
      </c>
      <c r="G15" s="229" t="n">
        <v>0</v>
      </c>
      <c r="H15" s="231" t="n">
        <v>0</v>
      </c>
      <c r="I15" s="230" t="n">
        <v>1105</v>
      </c>
    </row>
    <row r="16" s="226" customFormat="true" ht="13.5" hidden="false" customHeight="true" outlineLevel="0" collapsed="false">
      <c r="A16" s="227" t="n">
        <v>12</v>
      </c>
      <c r="B16" s="228" t="n">
        <v>1219</v>
      </c>
      <c r="C16" s="229" t="n">
        <v>0</v>
      </c>
      <c r="D16" s="230" t="n">
        <v>0</v>
      </c>
      <c r="E16" s="229" t="n">
        <v>0</v>
      </c>
      <c r="F16" s="230" t="n">
        <v>0</v>
      </c>
      <c r="G16" s="229" t="n">
        <v>0</v>
      </c>
      <c r="H16" s="231" t="n">
        <v>0</v>
      </c>
      <c r="I16" s="230" t="n">
        <v>1219</v>
      </c>
    </row>
    <row r="17" s="226" customFormat="true" ht="13.5" hidden="false" customHeight="true" outlineLevel="0" collapsed="false">
      <c r="A17" s="227" t="n">
        <v>13</v>
      </c>
      <c r="B17" s="228" t="n">
        <v>1485</v>
      </c>
      <c r="C17" s="229" t="n">
        <v>0</v>
      </c>
      <c r="D17" s="230" t="n">
        <v>0</v>
      </c>
      <c r="E17" s="229" t="n">
        <v>0</v>
      </c>
      <c r="F17" s="230" t="n">
        <v>0</v>
      </c>
      <c r="G17" s="229" t="n">
        <v>0</v>
      </c>
      <c r="H17" s="231" t="n">
        <v>0</v>
      </c>
      <c r="I17" s="230" t="n">
        <v>1485</v>
      </c>
    </row>
    <row r="18" s="226" customFormat="true" ht="13.5" hidden="false" customHeight="true" outlineLevel="0" collapsed="false">
      <c r="A18" s="227" t="n">
        <v>14</v>
      </c>
      <c r="B18" s="228" t="n">
        <v>1743</v>
      </c>
      <c r="C18" s="229" t="n">
        <v>0</v>
      </c>
      <c r="D18" s="230" t="n">
        <v>0</v>
      </c>
      <c r="E18" s="229" t="n">
        <v>0</v>
      </c>
      <c r="F18" s="230" t="n">
        <v>0</v>
      </c>
      <c r="G18" s="229" t="n">
        <v>0</v>
      </c>
      <c r="H18" s="231" t="n">
        <v>0</v>
      </c>
      <c r="I18" s="230" t="n">
        <v>1743</v>
      </c>
    </row>
    <row r="19" s="226" customFormat="true" ht="13.5" hidden="false" customHeight="true" outlineLevel="0" collapsed="false">
      <c r="A19" s="227" t="n">
        <v>15</v>
      </c>
      <c r="B19" s="228" t="n">
        <v>2048</v>
      </c>
      <c r="C19" s="229" t="n">
        <v>0</v>
      </c>
      <c r="D19" s="230" t="n">
        <v>0</v>
      </c>
      <c r="E19" s="229" t="n">
        <v>0</v>
      </c>
      <c r="F19" s="230" t="n">
        <v>0</v>
      </c>
      <c r="G19" s="229" t="n">
        <v>0</v>
      </c>
      <c r="H19" s="231" t="n">
        <v>0</v>
      </c>
      <c r="I19" s="230" t="n">
        <v>2048</v>
      </c>
    </row>
    <row r="20" s="226" customFormat="true" ht="13.5" hidden="false" customHeight="true" outlineLevel="0" collapsed="false">
      <c r="A20" s="227" t="n">
        <v>16</v>
      </c>
      <c r="B20" s="228" t="n">
        <v>2268</v>
      </c>
      <c r="C20" s="229" t="n">
        <v>0</v>
      </c>
      <c r="D20" s="230" t="n">
        <v>0</v>
      </c>
      <c r="E20" s="229" t="n">
        <v>0</v>
      </c>
      <c r="F20" s="230" t="n">
        <v>0</v>
      </c>
      <c r="G20" s="229" t="n">
        <v>0</v>
      </c>
      <c r="H20" s="231" t="n">
        <v>0</v>
      </c>
      <c r="I20" s="230" t="n">
        <v>2268</v>
      </c>
    </row>
    <row r="21" s="226" customFormat="true" ht="13.5" hidden="false" customHeight="true" outlineLevel="0" collapsed="false">
      <c r="A21" s="227" t="n">
        <v>17</v>
      </c>
      <c r="B21" s="228" t="n">
        <v>2446</v>
      </c>
      <c r="C21" s="229" t="n">
        <v>1</v>
      </c>
      <c r="D21" s="230" t="n">
        <v>0</v>
      </c>
      <c r="E21" s="229" t="n">
        <v>0</v>
      </c>
      <c r="F21" s="230" t="n">
        <v>0</v>
      </c>
      <c r="G21" s="229" t="n">
        <v>0</v>
      </c>
      <c r="H21" s="231" t="n">
        <v>0</v>
      </c>
      <c r="I21" s="230" t="n">
        <v>2445</v>
      </c>
    </row>
    <row r="22" s="226" customFormat="true" ht="13.5" hidden="false" customHeight="true" outlineLevel="0" collapsed="false">
      <c r="A22" s="227" t="n">
        <v>18</v>
      </c>
      <c r="B22" s="228" t="n">
        <v>1977</v>
      </c>
      <c r="C22" s="229" t="n">
        <v>2</v>
      </c>
      <c r="D22" s="230" t="n">
        <v>0</v>
      </c>
      <c r="E22" s="229" t="n">
        <v>0</v>
      </c>
      <c r="F22" s="230" t="n">
        <v>0</v>
      </c>
      <c r="G22" s="229" t="n">
        <v>0</v>
      </c>
      <c r="H22" s="231" t="n">
        <v>0</v>
      </c>
      <c r="I22" s="230" t="n">
        <v>1975</v>
      </c>
    </row>
    <row r="23" s="226" customFormat="true" ht="13.5" hidden="false" customHeight="true" outlineLevel="0" collapsed="false">
      <c r="A23" s="227" t="n">
        <v>19</v>
      </c>
      <c r="B23" s="228" t="n">
        <v>1508</v>
      </c>
      <c r="C23" s="229" t="n">
        <v>1</v>
      </c>
      <c r="D23" s="230" t="n">
        <v>1</v>
      </c>
      <c r="E23" s="229" t="n">
        <v>0</v>
      </c>
      <c r="F23" s="230" t="n">
        <v>0</v>
      </c>
      <c r="G23" s="229" t="n">
        <v>0</v>
      </c>
      <c r="H23" s="231" t="n">
        <v>0</v>
      </c>
      <c r="I23" s="230" t="n">
        <v>1506</v>
      </c>
    </row>
    <row r="24" s="226" customFormat="true" ht="21.75" hidden="false" customHeight="true" outlineLevel="0" collapsed="false">
      <c r="A24" s="227" t="n">
        <v>20</v>
      </c>
      <c r="B24" s="228" t="n">
        <v>1305</v>
      </c>
      <c r="C24" s="229" t="n">
        <v>4</v>
      </c>
      <c r="D24" s="230" t="n">
        <v>3</v>
      </c>
      <c r="E24" s="229" t="n">
        <v>0</v>
      </c>
      <c r="F24" s="230" t="n">
        <v>0</v>
      </c>
      <c r="G24" s="229" t="n">
        <v>0</v>
      </c>
      <c r="H24" s="231" t="n">
        <v>0</v>
      </c>
      <c r="I24" s="230" t="n">
        <v>1298</v>
      </c>
    </row>
    <row r="25" s="226" customFormat="true" ht="13.5" hidden="false" customHeight="true" outlineLevel="0" collapsed="false">
      <c r="A25" s="227" t="n">
        <v>21</v>
      </c>
      <c r="B25" s="228" t="n">
        <v>1226</v>
      </c>
      <c r="C25" s="229" t="n">
        <v>8</v>
      </c>
      <c r="D25" s="230" t="n">
        <v>4</v>
      </c>
      <c r="E25" s="229" t="n">
        <v>0</v>
      </c>
      <c r="F25" s="230" t="n">
        <v>0</v>
      </c>
      <c r="G25" s="229" t="n">
        <v>1</v>
      </c>
      <c r="H25" s="231" t="n">
        <v>0</v>
      </c>
      <c r="I25" s="230" t="n">
        <v>1213</v>
      </c>
    </row>
    <row r="26" s="226" customFormat="true" ht="13.5" hidden="false" customHeight="true" outlineLevel="0" collapsed="false">
      <c r="A26" s="227" t="n">
        <v>22</v>
      </c>
      <c r="B26" s="228" t="n">
        <v>1259</v>
      </c>
      <c r="C26" s="229" t="n">
        <v>12</v>
      </c>
      <c r="D26" s="230" t="n">
        <v>4</v>
      </c>
      <c r="E26" s="229" t="n">
        <v>0</v>
      </c>
      <c r="F26" s="230" t="n">
        <v>0</v>
      </c>
      <c r="G26" s="229" t="n">
        <v>5</v>
      </c>
      <c r="H26" s="231" t="n">
        <v>0</v>
      </c>
      <c r="I26" s="230" t="n">
        <v>1238</v>
      </c>
    </row>
    <row r="27" s="226" customFormat="true" ht="13.5" hidden="false" customHeight="true" outlineLevel="0" collapsed="false">
      <c r="A27" s="227" t="n">
        <v>23</v>
      </c>
      <c r="B27" s="228" t="n">
        <v>1201</v>
      </c>
      <c r="C27" s="229" t="n">
        <v>18</v>
      </c>
      <c r="D27" s="230" t="n">
        <v>3</v>
      </c>
      <c r="E27" s="229" t="n">
        <v>0</v>
      </c>
      <c r="F27" s="230" t="n">
        <v>0</v>
      </c>
      <c r="G27" s="229" t="n">
        <v>0</v>
      </c>
      <c r="H27" s="231" t="n">
        <v>0</v>
      </c>
      <c r="I27" s="230" t="n">
        <v>1180</v>
      </c>
    </row>
    <row r="28" s="226" customFormat="true" ht="13.5" hidden="false" customHeight="true" outlineLevel="0" collapsed="false">
      <c r="A28" s="227" t="n">
        <v>24</v>
      </c>
      <c r="B28" s="228" t="n">
        <v>1104</v>
      </c>
      <c r="C28" s="229" t="n">
        <v>18</v>
      </c>
      <c r="D28" s="230" t="n">
        <v>15</v>
      </c>
      <c r="E28" s="229" t="n">
        <v>0</v>
      </c>
      <c r="F28" s="230" t="n">
        <v>0</v>
      </c>
      <c r="G28" s="229" t="n">
        <v>4</v>
      </c>
      <c r="H28" s="231" t="n">
        <v>0</v>
      </c>
      <c r="I28" s="230" t="n">
        <v>1067</v>
      </c>
    </row>
    <row r="29" s="226" customFormat="true" ht="13.5" hidden="false" customHeight="true" outlineLevel="0" collapsed="false">
      <c r="A29" s="227" t="n">
        <v>25</v>
      </c>
      <c r="B29" s="228" t="n">
        <v>973</v>
      </c>
      <c r="C29" s="229" t="n">
        <v>41</v>
      </c>
      <c r="D29" s="230" t="n">
        <v>17</v>
      </c>
      <c r="E29" s="229" t="n">
        <v>0</v>
      </c>
      <c r="F29" s="230" t="n">
        <v>0</v>
      </c>
      <c r="G29" s="229" t="n">
        <v>8</v>
      </c>
      <c r="H29" s="231" t="n">
        <v>0</v>
      </c>
      <c r="I29" s="230" t="n">
        <v>907</v>
      </c>
    </row>
    <row r="30" s="226" customFormat="true" ht="13.5" hidden="false" customHeight="true" outlineLevel="0" collapsed="false">
      <c r="A30" s="227" t="n">
        <v>26</v>
      </c>
      <c r="B30" s="228" t="n">
        <v>854</v>
      </c>
      <c r="C30" s="229" t="n">
        <v>71</v>
      </c>
      <c r="D30" s="230" t="n">
        <v>18</v>
      </c>
      <c r="E30" s="229" t="n">
        <v>0</v>
      </c>
      <c r="F30" s="230" t="n">
        <v>0</v>
      </c>
      <c r="G30" s="229" t="n">
        <v>6</v>
      </c>
      <c r="H30" s="231" t="n">
        <v>1</v>
      </c>
      <c r="I30" s="230" t="n">
        <v>758</v>
      </c>
    </row>
    <row r="31" s="226" customFormat="true" ht="13.5" hidden="false" customHeight="true" outlineLevel="0" collapsed="false">
      <c r="A31" s="227" t="n">
        <v>27</v>
      </c>
      <c r="B31" s="228" t="n">
        <v>318</v>
      </c>
      <c r="C31" s="229" t="n">
        <v>63</v>
      </c>
      <c r="D31" s="230" t="n">
        <v>35</v>
      </c>
      <c r="E31" s="229" t="n">
        <v>0</v>
      </c>
      <c r="F31" s="230" t="n">
        <v>0</v>
      </c>
      <c r="G31" s="229" t="n">
        <v>16</v>
      </c>
      <c r="H31" s="231" t="n">
        <v>1</v>
      </c>
      <c r="I31" s="230" t="n">
        <v>203</v>
      </c>
    </row>
    <row r="32" s="226" customFormat="true" ht="13.5" hidden="false" customHeight="true" outlineLevel="0" collapsed="false">
      <c r="A32" s="227" t="n">
        <v>28</v>
      </c>
      <c r="B32" s="228" t="n">
        <v>322</v>
      </c>
      <c r="C32" s="229" t="n">
        <v>77</v>
      </c>
      <c r="D32" s="230" t="n">
        <v>48</v>
      </c>
      <c r="E32" s="229" t="n">
        <v>0</v>
      </c>
      <c r="F32" s="230" t="n">
        <v>0</v>
      </c>
      <c r="G32" s="229" t="n">
        <v>21</v>
      </c>
      <c r="H32" s="231" t="n">
        <v>1</v>
      </c>
      <c r="I32" s="230" t="n">
        <v>175</v>
      </c>
    </row>
    <row r="33" s="226" customFormat="true" ht="13.5" hidden="false" customHeight="true" outlineLevel="0" collapsed="false">
      <c r="A33" s="227" t="n">
        <v>29</v>
      </c>
      <c r="B33" s="228" t="n">
        <v>357</v>
      </c>
      <c r="C33" s="229" t="n">
        <v>115</v>
      </c>
      <c r="D33" s="230" t="n">
        <v>67</v>
      </c>
      <c r="E33" s="229" t="n">
        <v>0</v>
      </c>
      <c r="F33" s="230" t="n">
        <v>0</v>
      </c>
      <c r="G33" s="229" t="n">
        <v>19</v>
      </c>
      <c r="H33" s="231" t="n">
        <v>2</v>
      </c>
      <c r="I33" s="230" t="n">
        <v>154</v>
      </c>
    </row>
    <row r="34" s="226" customFormat="true" ht="21.75" hidden="false" customHeight="true" outlineLevel="0" collapsed="false">
      <c r="A34" s="227" t="n">
        <v>30</v>
      </c>
      <c r="B34" s="228" t="n">
        <v>420</v>
      </c>
      <c r="C34" s="229" t="n">
        <v>142</v>
      </c>
      <c r="D34" s="230" t="n">
        <v>71</v>
      </c>
      <c r="E34" s="229" t="n">
        <v>0</v>
      </c>
      <c r="F34" s="230" t="n">
        <v>0</v>
      </c>
      <c r="G34" s="229" t="n">
        <v>24</v>
      </c>
      <c r="H34" s="231" t="n">
        <v>3</v>
      </c>
      <c r="I34" s="230" t="n">
        <v>180</v>
      </c>
    </row>
    <row r="35" s="226" customFormat="true" ht="13.5" hidden="false" customHeight="true" outlineLevel="0" collapsed="false">
      <c r="A35" s="227" t="n">
        <v>31</v>
      </c>
      <c r="B35" s="228" t="n">
        <v>495</v>
      </c>
      <c r="C35" s="229" t="n">
        <v>153</v>
      </c>
      <c r="D35" s="230" t="n">
        <v>93</v>
      </c>
      <c r="E35" s="229" t="n">
        <v>0</v>
      </c>
      <c r="F35" s="230" t="n">
        <v>0</v>
      </c>
      <c r="G35" s="229" t="n">
        <v>48</v>
      </c>
      <c r="H35" s="231" t="n">
        <v>3</v>
      </c>
      <c r="I35" s="230" t="n">
        <v>198</v>
      </c>
    </row>
    <row r="36" s="226" customFormat="true" ht="13.5" hidden="false" customHeight="true" outlineLevel="0" collapsed="false">
      <c r="A36" s="227" t="n">
        <v>32</v>
      </c>
      <c r="B36" s="228" t="n">
        <v>571</v>
      </c>
      <c r="C36" s="229" t="n">
        <v>212</v>
      </c>
      <c r="D36" s="230" t="n">
        <v>110</v>
      </c>
      <c r="E36" s="229" t="n">
        <v>0</v>
      </c>
      <c r="F36" s="230" t="n">
        <v>0</v>
      </c>
      <c r="G36" s="229" t="n">
        <v>59</v>
      </c>
      <c r="H36" s="231" t="n">
        <v>5</v>
      </c>
      <c r="I36" s="230" t="n">
        <v>185</v>
      </c>
    </row>
    <row r="37" s="226" customFormat="true" ht="13.5" hidden="false" customHeight="true" outlineLevel="0" collapsed="false">
      <c r="A37" s="227" t="n">
        <v>33</v>
      </c>
      <c r="B37" s="228" t="n">
        <v>700</v>
      </c>
      <c r="C37" s="229" t="n">
        <v>258</v>
      </c>
      <c r="D37" s="230" t="n">
        <v>151</v>
      </c>
      <c r="E37" s="229" t="n">
        <v>0</v>
      </c>
      <c r="F37" s="230" t="n">
        <v>0</v>
      </c>
      <c r="G37" s="229" t="n">
        <v>74</v>
      </c>
      <c r="H37" s="231" t="n">
        <v>10</v>
      </c>
      <c r="I37" s="230" t="n">
        <v>207</v>
      </c>
    </row>
    <row r="38" s="226" customFormat="true" ht="13.5" hidden="false" customHeight="true" outlineLevel="0" collapsed="false">
      <c r="A38" s="227" t="n">
        <v>34</v>
      </c>
      <c r="B38" s="228" t="n">
        <v>785</v>
      </c>
      <c r="C38" s="229" t="n">
        <v>299</v>
      </c>
      <c r="D38" s="230" t="n">
        <v>189</v>
      </c>
      <c r="E38" s="229" t="n">
        <v>0</v>
      </c>
      <c r="F38" s="230" t="n">
        <v>0</v>
      </c>
      <c r="G38" s="229" t="n">
        <v>89</v>
      </c>
      <c r="H38" s="231" t="n">
        <v>12</v>
      </c>
      <c r="I38" s="230" t="n">
        <v>196</v>
      </c>
    </row>
    <row r="39" s="226" customFormat="true" ht="13.5" hidden="false" customHeight="true" outlineLevel="0" collapsed="false">
      <c r="A39" s="227" t="n">
        <v>35</v>
      </c>
      <c r="B39" s="228" t="n">
        <v>883</v>
      </c>
      <c r="C39" s="229" t="n">
        <v>321</v>
      </c>
      <c r="D39" s="230" t="n">
        <v>222</v>
      </c>
      <c r="E39" s="229" t="n">
        <v>0</v>
      </c>
      <c r="F39" s="230" t="n">
        <v>0</v>
      </c>
      <c r="G39" s="229" t="n">
        <v>111</v>
      </c>
      <c r="H39" s="231" t="n">
        <v>19</v>
      </c>
      <c r="I39" s="230" t="n">
        <v>210</v>
      </c>
    </row>
    <row r="40" s="226" customFormat="true" ht="13.5" hidden="false" customHeight="true" outlineLevel="0" collapsed="false">
      <c r="A40" s="227" t="n">
        <v>36</v>
      </c>
      <c r="B40" s="228" t="n">
        <v>998</v>
      </c>
      <c r="C40" s="229" t="n">
        <v>351</v>
      </c>
      <c r="D40" s="230" t="n">
        <v>256</v>
      </c>
      <c r="E40" s="229" t="n">
        <v>0</v>
      </c>
      <c r="F40" s="230" t="n">
        <v>0</v>
      </c>
      <c r="G40" s="229" t="n">
        <v>138</v>
      </c>
      <c r="H40" s="231" t="n">
        <v>10</v>
      </c>
      <c r="I40" s="230" t="n">
        <v>243</v>
      </c>
    </row>
    <row r="41" s="226" customFormat="true" ht="13.5" hidden="false" customHeight="true" outlineLevel="0" collapsed="false">
      <c r="A41" s="227" t="n">
        <v>37</v>
      </c>
      <c r="B41" s="228" t="n">
        <v>1147</v>
      </c>
      <c r="C41" s="229" t="n">
        <v>428</v>
      </c>
      <c r="D41" s="230" t="n">
        <v>263</v>
      </c>
      <c r="E41" s="229" t="n">
        <v>0</v>
      </c>
      <c r="F41" s="230" t="n">
        <v>0</v>
      </c>
      <c r="G41" s="229" t="n">
        <v>167</v>
      </c>
      <c r="H41" s="231" t="n">
        <v>13</v>
      </c>
      <c r="I41" s="230" t="n">
        <v>276</v>
      </c>
    </row>
    <row r="42" s="226" customFormat="true" ht="13.5" hidden="false" customHeight="true" outlineLevel="0" collapsed="false">
      <c r="A42" s="227" t="n">
        <v>38</v>
      </c>
      <c r="B42" s="228" t="n">
        <v>1193</v>
      </c>
      <c r="C42" s="229" t="n">
        <v>412</v>
      </c>
      <c r="D42" s="230" t="n">
        <v>309</v>
      </c>
      <c r="E42" s="229" t="n">
        <v>0</v>
      </c>
      <c r="F42" s="230" t="n">
        <v>0</v>
      </c>
      <c r="G42" s="229" t="n">
        <v>194</v>
      </c>
      <c r="H42" s="231" t="n">
        <v>14</v>
      </c>
      <c r="I42" s="230" t="n">
        <v>264</v>
      </c>
    </row>
    <row r="43" s="226" customFormat="true" ht="13.5" hidden="false" customHeight="true" outlineLevel="0" collapsed="false">
      <c r="A43" s="227" t="n">
        <v>39</v>
      </c>
      <c r="B43" s="228" t="n">
        <v>1318</v>
      </c>
      <c r="C43" s="229" t="n">
        <v>443</v>
      </c>
      <c r="D43" s="230" t="n">
        <v>378</v>
      </c>
      <c r="E43" s="229" t="n">
        <v>0</v>
      </c>
      <c r="F43" s="230" t="n">
        <v>0</v>
      </c>
      <c r="G43" s="229" t="n">
        <v>229</v>
      </c>
      <c r="H43" s="231" t="n">
        <v>23</v>
      </c>
      <c r="I43" s="230" t="n">
        <v>245</v>
      </c>
    </row>
    <row r="44" s="226" customFormat="true" ht="21.75" hidden="false" customHeight="true" outlineLevel="0" collapsed="false">
      <c r="A44" s="227" t="n">
        <v>40</v>
      </c>
      <c r="B44" s="228" t="n">
        <v>1446</v>
      </c>
      <c r="C44" s="229" t="n">
        <v>527</v>
      </c>
      <c r="D44" s="230" t="n">
        <v>401</v>
      </c>
      <c r="E44" s="229" t="n">
        <v>0</v>
      </c>
      <c r="F44" s="230" t="n">
        <v>0</v>
      </c>
      <c r="G44" s="229" t="n">
        <v>258</v>
      </c>
      <c r="H44" s="231" t="n">
        <v>24</v>
      </c>
      <c r="I44" s="230" t="n">
        <v>236</v>
      </c>
    </row>
    <row r="45" s="226" customFormat="true" ht="13.5" hidden="false" customHeight="true" outlineLevel="0" collapsed="false">
      <c r="A45" s="227" t="n">
        <v>41</v>
      </c>
      <c r="B45" s="228" t="n">
        <v>1713</v>
      </c>
      <c r="C45" s="229" t="n">
        <v>596</v>
      </c>
      <c r="D45" s="230" t="n">
        <v>485</v>
      </c>
      <c r="E45" s="229" t="n">
        <v>0</v>
      </c>
      <c r="F45" s="230" t="n">
        <v>0</v>
      </c>
      <c r="G45" s="229" t="n">
        <v>322</v>
      </c>
      <c r="H45" s="231" t="n">
        <v>34</v>
      </c>
      <c r="I45" s="230" t="n">
        <v>276</v>
      </c>
    </row>
    <row r="46" s="226" customFormat="true" ht="13.5" hidden="false" customHeight="true" outlineLevel="0" collapsed="false">
      <c r="A46" s="227" t="n">
        <v>42</v>
      </c>
      <c r="B46" s="228" t="n">
        <v>1854</v>
      </c>
      <c r="C46" s="229" t="n">
        <v>582</v>
      </c>
      <c r="D46" s="230" t="n">
        <v>507</v>
      </c>
      <c r="E46" s="229" t="n">
        <v>0</v>
      </c>
      <c r="F46" s="230" t="n">
        <v>0</v>
      </c>
      <c r="G46" s="229" t="n">
        <v>374</v>
      </c>
      <c r="H46" s="231" t="n">
        <v>51</v>
      </c>
      <c r="I46" s="230" t="n">
        <v>340</v>
      </c>
    </row>
    <row r="47" s="226" customFormat="true" ht="13.5" hidden="false" customHeight="true" outlineLevel="0" collapsed="false">
      <c r="A47" s="227" t="n">
        <v>43</v>
      </c>
      <c r="B47" s="228" t="n">
        <v>2103</v>
      </c>
      <c r="C47" s="229" t="n">
        <v>700</v>
      </c>
      <c r="D47" s="230" t="n">
        <v>609</v>
      </c>
      <c r="E47" s="229" t="n">
        <v>0</v>
      </c>
      <c r="F47" s="230" t="n">
        <v>0</v>
      </c>
      <c r="G47" s="229" t="n">
        <v>441</v>
      </c>
      <c r="H47" s="231" t="n">
        <v>37</v>
      </c>
      <c r="I47" s="230" t="n">
        <v>316</v>
      </c>
    </row>
    <row r="48" s="226" customFormat="true" ht="13.5" hidden="false" customHeight="true" outlineLevel="0" collapsed="false">
      <c r="A48" s="227" t="n">
        <v>44</v>
      </c>
      <c r="B48" s="228" t="n">
        <v>2355</v>
      </c>
      <c r="C48" s="229" t="n">
        <v>760</v>
      </c>
      <c r="D48" s="230" t="n">
        <v>677</v>
      </c>
      <c r="E48" s="229" t="n">
        <v>0</v>
      </c>
      <c r="F48" s="230" t="n">
        <v>0</v>
      </c>
      <c r="G48" s="229" t="n">
        <v>522</v>
      </c>
      <c r="H48" s="231" t="n">
        <v>46</v>
      </c>
      <c r="I48" s="230" t="n">
        <v>350</v>
      </c>
    </row>
    <row r="49" s="226" customFormat="true" ht="13.5" hidden="false" customHeight="true" outlineLevel="0" collapsed="false">
      <c r="A49" s="227" t="n">
        <v>45</v>
      </c>
      <c r="B49" s="228" t="n">
        <v>2633</v>
      </c>
      <c r="C49" s="229" t="n">
        <v>766</v>
      </c>
      <c r="D49" s="230" t="n">
        <v>862</v>
      </c>
      <c r="E49" s="229" t="n">
        <v>0</v>
      </c>
      <c r="F49" s="230" t="n">
        <v>0</v>
      </c>
      <c r="G49" s="229" t="n">
        <v>544</v>
      </c>
      <c r="H49" s="231" t="n">
        <v>72</v>
      </c>
      <c r="I49" s="230" t="n">
        <v>389</v>
      </c>
    </row>
    <row r="50" s="226" customFormat="true" ht="13.5" hidden="false" customHeight="true" outlineLevel="0" collapsed="false">
      <c r="A50" s="227" t="n">
        <v>46</v>
      </c>
      <c r="B50" s="228" t="n">
        <v>3109</v>
      </c>
      <c r="C50" s="229" t="n">
        <v>973</v>
      </c>
      <c r="D50" s="230" t="n">
        <v>919</v>
      </c>
      <c r="E50" s="229" t="n">
        <v>0</v>
      </c>
      <c r="F50" s="230" t="n">
        <v>0</v>
      </c>
      <c r="G50" s="229" t="n">
        <v>707</v>
      </c>
      <c r="H50" s="231" t="n">
        <v>87</v>
      </c>
      <c r="I50" s="230" t="n">
        <v>423</v>
      </c>
    </row>
    <row r="51" s="226" customFormat="true" ht="13.5" hidden="false" customHeight="true" outlineLevel="0" collapsed="false">
      <c r="A51" s="227" t="n">
        <v>47</v>
      </c>
      <c r="B51" s="228" t="n">
        <v>3448</v>
      </c>
      <c r="C51" s="229" t="n">
        <v>1061</v>
      </c>
      <c r="D51" s="230" t="n">
        <v>1044</v>
      </c>
      <c r="E51" s="229" t="n">
        <v>0</v>
      </c>
      <c r="F51" s="230" t="n">
        <v>0</v>
      </c>
      <c r="G51" s="229" t="n">
        <v>798</v>
      </c>
      <c r="H51" s="231" t="n">
        <v>94</v>
      </c>
      <c r="I51" s="230" t="n">
        <v>451</v>
      </c>
    </row>
    <row r="52" s="226" customFormat="true" ht="13.5" hidden="false" customHeight="true" outlineLevel="0" collapsed="false">
      <c r="A52" s="227" t="n">
        <v>48</v>
      </c>
      <c r="B52" s="228" t="n">
        <v>4068</v>
      </c>
      <c r="C52" s="229" t="n">
        <v>1260</v>
      </c>
      <c r="D52" s="230" t="n">
        <v>1191</v>
      </c>
      <c r="E52" s="229" t="n">
        <v>0</v>
      </c>
      <c r="F52" s="230" t="n">
        <v>0</v>
      </c>
      <c r="G52" s="229" t="n">
        <v>1007</v>
      </c>
      <c r="H52" s="231" t="n">
        <v>121</v>
      </c>
      <c r="I52" s="230" t="n">
        <v>489</v>
      </c>
    </row>
    <row r="53" s="226" customFormat="true" ht="13.5" hidden="false" customHeight="true" outlineLevel="0" collapsed="false">
      <c r="A53" s="227" t="n">
        <v>49</v>
      </c>
      <c r="B53" s="228" t="n">
        <v>4847</v>
      </c>
      <c r="C53" s="229" t="n">
        <v>1515</v>
      </c>
      <c r="D53" s="230" t="n">
        <v>1506</v>
      </c>
      <c r="E53" s="229" t="n">
        <v>0</v>
      </c>
      <c r="F53" s="230" t="n">
        <v>0</v>
      </c>
      <c r="G53" s="229" t="n">
        <v>1141</v>
      </c>
      <c r="H53" s="231" t="n">
        <v>143</v>
      </c>
      <c r="I53" s="230" t="n">
        <v>542</v>
      </c>
    </row>
    <row r="54" s="226" customFormat="true" ht="21.75" hidden="false" customHeight="true" outlineLevel="0" collapsed="false">
      <c r="A54" s="227" t="n">
        <v>50</v>
      </c>
      <c r="B54" s="228" t="n">
        <v>5399</v>
      </c>
      <c r="C54" s="229" t="n">
        <v>1775</v>
      </c>
      <c r="D54" s="230" t="n">
        <v>1640</v>
      </c>
      <c r="E54" s="229" t="n">
        <v>0</v>
      </c>
      <c r="F54" s="230" t="n">
        <v>0</v>
      </c>
      <c r="G54" s="229" t="n">
        <v>1230</v>
      </c>
      <c r="H54" s="231" t="n">
        <v>163</v>
      </c>
      <c r="I54" s="230" t="n">
        <v>591</v>
      </c>
    </row>
    <row r="55" s="226" customFormat="true" ht="13.5" hidden="false" customHeight="true" outlineLevel="0" collapsed="false">
      <c r="A55" s="227" t="n">
        <v>51</v>
      </c>
      <c r="B55" s="228" t="n">
        <v>6098</v>
      </c>
      <c r="C55" s="229" t="n">
        <v>1962</v>
      </c>
      <c r="D55" s="230" t="n">
        <v>1866</v>
      </c>
      <c r="E55" s="229" t="n">
        <v>0</v>
      </c>
      <c r="F55" s="230" t="n">
        <v>0</v>
      </c>
      <c r="G55" s="229" t="n">
        <v>1427</v>
      </c>
      <c r="H55" s="231" t="n">
        <v>196</v>
      </c>
      <c r="I55" s="230" t="n">
        <v>647</v>
      </c>
    </row>
    <row r="56" s="226" customFormat="true" ht="13.5" hidden="false" customHeight="true" outlineLevel="0" collapsed="false">
      <c r="A56" s="227" t="n">
        <v>52</v>
      </c>
      <c r="B56" s="228" t="n">
        <v>6825</v>
      </c>
      <c r="C56" s="229" t="n">
        <v>2273</v>
      </c>
      <c r="D56" s="230" t="n">
        <v>2032</v>
      </c>
      <c r="E56" s="229" t="n">
        <v>0</v>
      </c>
      <c r="F56" s="230" t="n">
        <v>0</v>
      </c>
      <c r="G56" s="229" t="n">
        <v>1678</v>
      </c>
      <c r="H56" s="231" t="n">
        <v>197</v>
      </c>
      <c r="I56" s="230" t="n">
        <v>645</v>
      </c>
    </row>
    <row r="57" s="226" customFormat="true" ht="13.5" hidden="false" customHeight="true" outlineLevel="0" collapsed="false">
      <c r="A57" s="227" t="n">
        <v>53</v>
      </c>
      <c r="B57" s="228" t="n">
        <v>7974</v>
      </c>
      <c r="C57" s="229" t="n">
        <v>2609</v>
      </c>
      <c r="D57" s="230" t="n">
        <v>2479</v>
      </c>
      <c r="E57" s="229" t="n">
        <v>0</v>
      </c>
      <c r="F57" s="230" t="n">
        <v>0</v>
      </c>
      <c r="G57" s="229" t="n">
        <v>1998</v>
      </c>
      <c r="H57" s="231" t="n">
        <v>232</v>
      </c>
      <c r="I57" s="230" t="n">
        <v>656</v>
      </c>
    </row>
    <row r="58" s="226" customFormat="true" ht="13.5" hidden="false" customHeight="true" outlineLevel="0" collapsed="false">
      <c r="A58" s="227" t="n">
        <v>54</v>
      </c>
      <c r="B58" s="228" t="n">
        <v>8936</v>
      </c>
      <c r="C58" s="229" t="n">
        <v>3081</v>
      </c>
      <c r="D58" s="230" t="n">
        <v>2749</v>
      </c>
      <c r="E58" s="229" t="n">
        <v>0</v>
      </c>
      <c r="F58" s="230" t="n">
        <v>0</v>
      </c>
      <c r="G58" s="229" t="n">
        <v>2162</v>
      </c>
      <c r="H58" s="231" t="n">
        <v>329</v>
      </c>
      <c r="I58" s="230" t="n">
        <v>615</v>
      </c>
    </row>
    <row r="59" s="226" customFormat="true" ht="13.5" hidden="false" customHeight="true" outlineLevel="0" collapsed="false">
      <c r="A59" s="227" t="n">
        <v>55</v>
      </c>
      <c r="B59" s="228" t="n">
        <v>12170</v>
      </c>
      <c r="C59" s="229" t="n">
        <v>4160</v>
      </c>
      <c r="D59" s="230" t="n">
        <v>3993</v>
      </c>
      <c r="E59" s="229" t="n">
        <v>0</v>
      </c>
      <c r="F59" s="230" t="n">
        <v>538</v>
      </c>
      <c r="G59" s="229" t="n">
        <v>2539</v>
      </c>
      <c r="H59" s="231" t="n">
        <v>286</v>
      </c>
      <c r="I59" s="230" t="n">
        <v>654</v>
      </c>
    </row>
    <row r="60" s="226" customFormat="true" ht="13.5" hidden="false" customHeight="true" outlineLevel="0" collapsed="false">
      <c r="A60" s="227" t="n">
        <v>56</v>
      </c>
      <c r="B60" s="228" t="n">
        <v>14463</v>
      </c>
      <c r="C60" s="229" t="n">
        <v>4808</v>
      </c>
      <c r="D60" s="230" t="n">
        <v>4437</v>
      </c>
      <c r="E60" s="229" t="n">
        <v>0</v>
      </c>
      <c r="F60" s="230" t="n">
        <v>1347</v>
      </c>
      <c r="G60" s="229" t="n">
        <v>2827</v>
      </c>
      <c r="H60" s="231" t="n">
        <v>384</v>
      </c>
      <c r="I60" s="230" t="n">
        <v>660</v>
      </c>
    </row>
    <row r="61" s="226" customFormat="true" ht="13.5" hidden="false" customHeight="true" outlineLevel="0" collapsed="false">
      <c r="A61" s="227" t="n">
        <v>57</v>
      </c>
      <c r="B61" s="228" t="n">
        <v>16586</v>
      </c>
      <c r="C61" s="229" t="n">
        <v>5421</v>
      </c>
      <c r="D61" s="230" t="n">
        <v>5030</v>
      </c>
      <c r="E61" s="229" t="n">
        <v>0</v>
      </c>
      <c r="F61" s="230" t="n">
        <v>1870</v>
      </c>
      <c r="G61" s="229" t="n">
        <v>3205</v>
      </c>
      <c r="H61" s="231" t="n">
        <v>423</v>
      </c>
      <c r="I61" s="230" t="n">
        <v>637</v>
      </c>
    </row>
    <row r="62" s="226" customFormat="true" ht="13.5" hidden="false" customHeight="true" outlineLevel="0" collapsed="false">
      <c r="A62" s="227" t="n">
        <v>58</v>
      </c>
      <c r="B62" s="228" t="n">
        <v>19301</v>
      </c>
      <c r="C62" s="229" t="n">
        <v>5997</v>
      </c>
      <c r="D62" s="230" t="n">
        <v>5439</v>
      </c>
      <c r="E62" s="229" t="n">
        <v>0</v>
      </c>
      <c r="F62" s="230" t="n">
        <v>3280</v>
      </c>
      <c r="G62" s="229" t="n">
        <v>3567</v>
      </c>
      <c r="H62" s="231" t="n">
        <v>433</v>
      </c>
      <c r="I62" s="230" t="n">
        <v>585</v>
      </c>
    </row>
    <row r="63" s="226" customFormat="true" ht="13.5" hidden="false" customHeight="true" outlineLevel="0" collapsed="false">
      <c r="A63" s="227" t="n">
        <v>59</v>
      </c>
      <c r="B63" s="228" t="n">
        <v>24377</v>
      </c>
      <c r="C63" s="229" t="n">
        <v>6881</v>
      </c>
      <c r="D63" s="230" t="n">
        <v>5970</v>
      </c>
      <c r="E63" s="229" t="n">
        <v>0</v>
      </c>
      <c r="F63" s="230" t="n">
        <v>6599</v>
      </c>
      <c r="G63" s="229" t="n">
        <v>3902</v>
      </c>
      <c r="H63" s="231" t="n">
        <v>461</v>
      </c>
      <c r="I63" s="230" t="n">
        <v>564</v>
      </c>
    </row>
    <row r="64" s="226" customFormat="true" ht="21.75" hidden="false" customHeight="true" outlineLevel="0" collapsed="false">
      <c r="A64" s="227" t="n">
        <v>60</v>
      </c>
      <c r="B64" s="228" t="n">
        <v>59027</v>
      </c>
      <c r="C64" s="229" t="n">
        <v>8115</v>
      </c>
      <c r="D64" s="230" t="n">
        <v>450</v>
      </c>
      <c r="E64" s="229" t="n">
        <v>3099</v>
      </c>
      <c r="F64" s="230" t="n">
        <v>42082</v>
      </c>
      <c r="G64" s="229" t="n">
        <v>4245</v>
      </c>
      <c r="H64" s="231" t="n">
        <v>521</v>
      </c>
      <c r="I64" s="230" t="n">
        <v>515</v>
      </c>
    </row>
    <row r="65" s="226" customFormat="true" ht="13.5" hidden="false" customHeight="true" outlineLevel="0" collapsed="false">
      <c r="A65" s="227" t="n">
        <v>61</v>
      </c>
      <c r="B65" s="228" t="n">
        <v>67313</v>
      </c>
      <c r="C65" s="229" t="n">
        <v>10051</v>
      </c>
      <c r="D65" s="230" t="n">
        <v>0</v>
      </c>
      <c r="E65" s="229" t="n">
        <v>4712</v>
      </c>
      <c r="F65" s="230" t="n">
        <v>46840</v>
      </c>
      <c r="G65" s="229" t="n">
        <v>4648</v>
      </c>
      <c r="H65" s="231" t="n">
        <v>550</v>
      </c>
      <c r="I65" s="230" t="n">
        <v>512</v>
      </c>
    </row>
    <row r="66" s="226" customFormat="true" ht="13.5" hidden="false" customHeight="true" outlineLevel="0" collapsed="false">
      <c r="A66" s="227" t="n">
        <v>62</v>
      </c>
      <c r="B66" s="228" t="n">
        <v>80227</v>
      </c>
      <c r="C66" s="229" t="n">
        <v>11595</v>
      </c>
      <c r="D66" s="230" t="n">
        <v>0</v>
      </c>
      <c r="E66" s="229" t="n">
        <v>15033</v>
      </c>
      <c r="F66" s="230" t="n">
        <v>47105</v>
      </c>
      <c r="G66" s="229" t="n">
        <v>5423</v>
      </c>
      <c r="H66" s="231" t="n">
        <v>622</v>
      </c>
      <c r="I66" s="230" t="n">
        <v>449</v>
      </c>
    </row>
    <row r="67" s="226" customFormat="true" ht="13.5" hidden="false" customHeight="true" outlineLevel="0" collapsed="false">
      <c r="A67" s="227" t="n">
        <v>63</v>
      </c>
      <c r="B67" s="228" t="n">
        <v>80587</v>
      </c>
      <c r="C67" s="229" t="n">
        <v>12068</v>
      </c>
      <c r="D67" s="230" t="n">
        <v>0</v>
      </c>
      <c r="E67" s="229" t="n">
        <v>17410</v>
      </c>
      <c r="F67" s="230" t="n">
        <v>44490</v>
      </c>
      <c r="G67" s="229" t="n">
        <v>5594</v>
      </c>
      <c r="H67" s="231" t="n">
        <v>648</v>
      </c>
      <c r="I67" s="230" t="n">
        <v>377</v>
      </c>
    </row>
    <row r="68" s="226" customFormat="true" ht="13.5" hidden="false" customHeight="true" outlineLevel="0" collapsed="false">
      <c r="A68" s="227" t="n">
        <v>64</v>
      </c>
      <c r="B68" s="228" t="n">
        <v>80273</v>
      </c>
      <c r="C68" s="229" t="n">
        <v>12508</v>
      </c>
      <c r="D68" s="230" t="n">
        <v>0</v>
      </c>
      <c r="E68" s="229" t="n">
        <v>18206</v>
      </c>
      <c r="F68" s="230" t="n">
        <v>42296</v>
      </c>
      <c r="G68" s="229" t="n">
        <v>6241</v>
      </c>
      <c r="H68" s="231" t="n">
        <v>675</v>
      </c>
      <c r="I68" s="230" t="n">
        <v>347</v>
      </c>
    </row>
    <row r="69" s="226" customFormat="true" ht="13.5" hidden="false" customHeight="true" outlineLevel="0" collapsed="false">
      <c r="A69" s="227" t="n">
        <v>65</v>
      </c>
      <c r="B69" s="228" t="n">
        <v>87260</v>
      </c>
      <c r="C69" s="229" t="n">
        <v>882</v>
      </c>
      <c r="D69" s="230" t="n">
        <v>0</v>
      </c>
      <c r="E69" s="229" t="n">
        <v>37387</v>
      </c>
      <c r="F69" s="230" t="n">
        <v>41224</v>
      </c>
      <c r="G69" s="229" t="n">
        <v>6694</v>
      </c>
      <c r="H69" s="231" t="n">
        <v>744</v>
      </c>
      <c r="I69" s="230" t="n">
        <v>329</v>
      </c>
    </row>
    <row r="70" s="226" customFormat="true" ht="13.5" hidden="false" customHeight="true" outlineLevel="0" collapsed="false">
      <c r="A70" s="227" t="n">
        <v>66</v>
      </c>
      <c r="B70" s="228" t="n">
        <v>90439</v>
      </c>
      <c r="C70" s="229" t="n">
        <v>0</v>
      </c>
      <c r="D70" s="230" t="n">
        <v>0</v>
      </c>
      <c r="E70" s="229" t="n">
        <v>40664</v>
      </c>
      <c r="F70" s="230" t="n">
        <v>41181</v>
      </c>
      <c r="G70" s="229" t="n">
        <v>7345</v>
      </c>
      <c r="H70" s="231" t="n">
        <v>906</v>
      </c>
      <c r="I70" s="230" t="n">
        <v>343</v>
      </c>
    </row>
    <row r="71" s="226" customFormat="true" ht="13.5" hidden="false" customHeight="true" outlineLevel="0" collapsed="false">
      <c r="A71" s="227" t="n">
        <v>67</v>
      </c>
      <c r="B71" s="228" t="n">
        <v>87254</v>
      </c>
      <c r="C71" s="229" t="n">
        <v>0</v>
      </c>
      <c r="D71" s="230" t="n">
        <v>0</v>
      </c>
      <c r="E71" s="229" t="n">
        <v>39217</v>
      </c>
      <c r="F71" s="230" t="n">
        <v>39164</v>
      </c>
      <c r="G71" s="229" t="n">
        <v>7627</v>
      </c>
      <c r="H71" s="231" t="n">
        <v>936</v>
      </c>
      <c r="I71" s="230" t="n">
        <v>310</v>
      </c>
    </row>
    <row r="72" s="226" customFormat="true" ht="13.5" hidden="false" customHeight="true" outlineLevel="0" collapsed="false">
      <c r="A72" s="227" t="n">
        <v>68</v>
      </c>
      <c r="B72" s="228" t="n">
        <v>90180</v>
      </c>
      <c r="C72" s="229" t="n">
        <v>0</v>
      </c>
      <c r="D72" s="230" t="n">
        <v>0</v>
      </c>
      <c r="E72" s="229" t="n">
        <v>40292</v>
      </c>
      <c r="F72" s="230" t="n">
        <v>39770</v>
      </c>
      <c r="G72" s="229" t="n">
        <v>8811</v>
      </c>
      <c r="H72" s="231" t="n">
        <v>1007</v>
      </c>
      <c r="I72" s="230" t="n">
        <v>300</v>
      </c>
    </row>
    <row r="73" s="226" customFormat="true" ht="13.5" hidden="false" customHeight="true" outlineLevel="0" collapsed="false">
      <c r="A73" s="227" t="n">
        <v>69</v>
      </c>
      <c r="B73" s="228" t="n">
        <v>90550</v>
      </c>
      <c r="C73" s="229" t="n">
        <v>0</v>
      </c>
      <c r="D73" s="230" t="n">
        <v>0</v>
      </c>
      <c r="E73" s="229" t="n">
        <v>39760</v>
      </c>
      <c r="F73" s="230" t="n">
        <v>39808</v>
      </c>
      <c r="G73" s="229" t="n">
        <v>9555</v>
      </c>
      <c r="H73" s="231" t="n">
        <v>1138</v>
      </c>
      <c r="I73" s="230" t="n">
        <v>289</v>
      </c>
    </row>
    <row r="74" s="226" customFormat="true" ht="21.75" hidden="false" customHeight="true" outlineLevel="0" collapsed="false">
      <c r="A74" s="227" t="n">
        <v>70</v>
      </c>
      <c r="B74" s="228" t="n">
        <v>92352</v>
      </c>
      <c r="C74" s="229" t="n">
        <v>0</v>
      </c>
      <c r="D74" s="230" t="n">
        <v>0</v>
      </c>
      <c r="E74" s="229" t="n">
        <v>39740</v>
      </c>
      <c r="F74" s="230" t="n">
        <v>40521</v>
      </c>
      <c r="G74" s="229" t="n">
        <v>10491</v>
      </c>
      <c r="H74" s="231" t="n">
        <v>1273</v>
      </c>
      <c r="I74" s="230" t="n">
        <v>327</v>
      </c>
    </row>
    <row r="75" s="226" customFormat="true" ht="13.5" hidden="false" customHeight="true" outlineLevel="0" collapsed="false">
      <c r="A75" s="227" t="n">
        <v>71</v>
      </c>
      <c r="B75" s="228" t="n">
        <v>92144</v>
      </c>
      <c r="C75" s="229" t="n">
        <v>0</v>
      </c>
      <c r="D75" s="230" t="n">
        <v>0</v>
      </c>
      <c r="E75" s="229" t="n">
        <v>39256</v>
      </c>
      <c r="F75" s="230" t="n">
        <v>39858</v>
      </c>
      <c r="G75" s="229" t="n">
        <v>11326</v>
      </c>
      <c r="H75" s="231" t="n">
        <v>1395</v>
      </c>
      <c r="I75" s="230" t="n">
        <v>309</v>
      </c>
    </row>
    <row r="76" s="226" customFormat="true" ht="13.5" hidden="false" customHeight="true" outlineLevel="0" collapsed="false">
      <c r="A76" s="227" t="n">
        <v>72</v>
      </c>
      <c r="B76" s="228" t="n">
        <v>77303</v>
      </c>
      <c r="C76" s="229" t="n">
        <v>0</v>
      </c>
      <c r="D76" s="230" t="n">
        <v>0</v>
      </c>
      <c r="E76" s="229" t="n">
        <v>32910</v>
      </c>
      <c r="F76" s="230" t="n">
        <v>32804</v>
      </c>
      <c r="G76" s="229" t="n">
        <v>10110</v>
      </c>
      <c r="H76" s="231" t="n">
        <v>1219</v>
      </c>
      <c r="I76" s="230" t="n">
        <v>260</v>
      </c>
    </row>
    <row r="77" s="226" customFormat="true" ht="13.5" hidden="false" customHeight="true" outlineLevel="0" collapsed="false">
      <c r="A77" s="227" t="n">
        <v>73</v>
      </c>
      <c r="B77" s="228" t="n">
        <v>63365</v>
      </c>
      <c r="C77" s="229" t="n">
        <v>0</v>
      </c>
      <c r="D77" s="230" t="n">
        <v>0</v>
      </c>
      <c r="E77" s="229" t="n">
        <v>26336</v>
      </c>
      <c r="F77" s="230" t="n">
        <v>26867</v>
      </c>
      <c r="G77" s="229" t="n">
        <v>8950</v>
      </c>
      <c r="H77" s="231" t="n">
        <v>1051</v>
      </c>
      <c r="I77" s="230" t="n">
        <v>161</v>
      </c>
    </row>
    <row r="78" s="226" customFormat="true" ht="13.5" hidden="false" customHeight="true" outlineLevel="0" collapsed="false">
      <c r="A78" s="227" t="n">
        <v>74</v>
      </c>
      <c r="B78" s="228" t="n">
        <v>80340</v>
      </c>
      <c r="C78" s="229" t="n">
        <v>0</v>
      </c>
      <c r="D78" s="230" t="n">
        <v>0</v>
      </c>
      <c r="E78" s="229" t="n">
        <v>32444</v>
      </c>
      <c r="F78" s="230" t="n">
        <v>33982</v>
      </c>
      <c r="G78" s="229" t="n">
        <v>12194</v>
      </c>
      <c r="H78" s="231" t="n">
        <v>1510</v>
      </c>
      <c r="I78" s="230" t="n">
        <v>210</v>
      </c>
    </row>
    <row r="79" s="226" customFormat="true" ht="13.5" hidden="false" customHeight="true" outlineLevel="0" collapsed="false">
      <c r="A79" s="227" t="n">
        <v>75</v>
      </c>
      <c r="B79" s="228" t="n">
        <v>78390</v>
      </c>
      <c r="C79" s="229" t="n">
        <v>0</v>
      </c>
      <c r="D79" s="230" t="n">
        <v>0</v>
      </c>
      <c r="E79" s="229" t="n">
        <v>31400</v>
      </c>
      <c r="F79" s="230" t="n">
        <v>32701</v>
      </c>
      <c r="G79" s="229" t="n">
        <v>12532</v>
      </c>
      <c r="H79" s="231" t="n">
        <v>1550</v>
      </c>
      <c r="I79" s="230" t="n">
        <v>207</v>
      </c>
    </row>
    <row r="80" s="226" customFormat="true" ht="13.5" hidden="false" customHeight="true" outlineLevel="0" collapsed="false">
      <c r="A80" s="227" t="n">
        <v>76</v>
      </c>
      <c r="B80" s="228" t="n">
        <v>77656</v>
      </c>
      <c r="C80" s="229" t="n">
        <v>0</v>
      </c>
      <c r="D80" s="230" t="n">
        <v>0</v>
      </c>
      <c r="E80" s="229" t="n">
        <v>30905</v>
      </c>
      <c r="F80" s="230" t="n">
        <v>31814</v>
      </c>
      <c r="G80" s="229" t="n">
        <v>13190</v>
      </c>
      <c r="H80" s="231" t="n">
        <v>1599</v>
      </c>
      <c r="I80" s="230" t="n">
        <v>148</v>
      </c>
    </row>
    <row r="81" s="226" customFormat="true" ht="13.5" hidden="false" customHeight="true" outlineLevel="0" collapsed="false">
      <c r="A81" s="227" t="n">
        <v>77</v>
      </c>
      <c r="B81" s="228" t="n">
        <v>87371</v>
      </c>
      <c r="C81" s="229" t="n">
        <v>0</v>
      </c>
      <c r="D81" s="230" t="n">
        <v>0</v>
      </c>
      <c r="E81" s="229" t="n">
        <v>33734</v>
      </c>
      <c r="F81" s="230" t="n">
        <v>35478</v>
      </c>
      <c r="G81" s="229" t="n">
        <v>16073</v>
      </c>
      <c r="H81" s="231" t="n">
        <v>1914</v>
      </c>
      <c r="I81" s="230" t="n">
        <v>172</v>
      </c>
    </row>
    <row r="82" s="226" customFormat="true" ht="13.5" hidden="false" customHeight="true" outlineLevel="0" collapsed="false">
      <c r="A82" s="227" t="n">
        <v>78</v>
      </c>
      <c r="B82" s="228" t="n">
        <v>91836</v>
      </c>
      <c r="C82" s="229" t="n">
        <v>0</v>
      </c>
      <c r="D82" s="230" t="n">
        <v>0</v>
      </c>
      <c r="E82" s="229" t="n">
        <v>34719</v>
      </c>
      <c r="F82" s="230" t="n">
        <v>36400</v>
      </c>
      <c r="G82" s="229" t="n">
        <v>18303</v>
      </c>
      <c r="H82" s="231" t="n">
        <v>2227</v>
      </c>
      <c r="I82" s="230" t="n">
        <v>187</v>
      </c>
    </row>
    <row r="83" s="226" customFormat="true" ht="13.5" hidden="false" customHeight="true" outlineLevel="0" collapsed="false">
      <c r="A83" s="227" t="n">
        <v>79</v>
      </c>
      <c r="B83" s="228" t="n">
        <v>86281</v>
      </c>
      <c r="C83" s="229" t="n">
        <v>0</v>
      </c>
      <c r="D83" s="230" t="n">
        <v>0</v>
      </c>
      <c r="E83" s="229" t="n">
        <v>31765</v>
      </c>
      <c r="F83" s="230" t="n">
        <v>33418</v>
      </c>
      <c r="G83" s="229" t="n">
        <v>18770</v>
      </c>
      <c r="H83" s="231" t="n">
        <v>2179</v>
      </c>
      <c r="I83" s="230" t="n">
        <v>149</v>
      </c>
    </row>
    <row r="84" s="226" customFormat="true" ht="21.75" hidden="false" customHeight="true" outlineLevel="0" collapsed="false">
      <c r="A84" s="227" t="n">
        <v>80</v>
      </c>
      <c r="B84" s="228" t="n">
        <v>59283</v>
      </c>
      <c r="C84" s="229" t="n">
        <v>0</v>
      </c>
      <c r="D84" s="230" t="n">
        <v>0</v>
      </c>
      <c r="E84" s="229" t="n">
        <v>21222</v>
      </c>
      <c r="F84" s="230" t="n">
        <v>21886</v>
      </c>
      <c r="G84" s="229" t="n">
        <v>14525</v>
      </c>
      <c r="H84" s="231" t="n">
        <v>1541</v>
      </c>
      <c r="I84" s="230" t="n">
        <v>109</v>
      </c>
    </row>
    <row r="85" s="226" customFormat="true" ht="13.5" hidden="false" customHeight="true" outlineLevel="0" collapsed="false">
      <c r="A85" s="227" t="n">
        <v>81</v>
      </c>
      <c r="B85" s="228" t="n">
        <v>52046</v>
      </c>
      <c r="C85" s="229" t="n">
        <v>0</v>
      </c>
      <c r="D85" s="230" t="n">
        <v>0</v>
      </c>
      <c r="E85" s="229" t="n">
        <v>18133</v>
      </c>
      <c r="F85" s="230" t="n">
        <v>18717</v>
      </c>
      <c r="G85" s="229" t="n">
        <v>13650</v>
      </c>
      <c r="H85" s="231" t="n">
        <v>1465</v>
      </c>
      <c r="I85" s="230" t="n">
        <v>81</v>
      </c>
    </row>
    <row r="86" s="226" customFormat="true" ht="13.5" hidden="false" customHeight="true" outlineLevel="0" collapsed="false">
      <c r="A86" s="227" t="n">
        <v>82</v>
      </c>
      <c r="B86" s="228" t="n">
        <v>49173</v>
      </c>
      <c r="C86" s="229" t="n">
        <v>0</v>
      </c>
      <c r="D86" s="230" t="n">
        <v>0</v>
      </c>
      <c r="E86" s="229" t="n">
        <v>16468</v>
      </c>
      <c r="F86" s="230" t="n">
        <v>17511</v>
      </c>
      <c r="G86" s="229" t="n">
        <v>13696</v>
      </c>
      <c r="H86" s="231" t="n">
        <v>1413</v>
      </c>
      <c r="I86" s="230" t="n">
        <v>85</v>
      </c>
    </row>
    <row r="87" s="226" customFormat="true" ht="13.5" hidden="false" customHeight="true" outlineLevel="0" collapsed="false">
      <c r="A87" s="227" t="n">
        <v>83</v>
      </c>
      <c r="B87" s="228" t="n">
        <v>45806</v>
      </c>
      <c r="C87" s="229" t="n">
        <v>0</v>
      </c>
      <c r="D87" s="230" t="n">
        <v>0</v>
      </c>
      <c r="E87" s="229" t="n">
        <v>14565</v>
      </c>
      <c r="F87" s="230" t="n">
        <v>16068</v>
      </c>
      <c r="G87" s="229" t="n">
        <v>13689</v>
      </c>
      <c r="H87" s="231" t="n">
        <v>1430</v>
      </c>
      <c r="I87" s="230" t="n">
        <v>54</v>
      </c>
    </row>
    <row r="88" s="226" customFormat="true" ht="13.5" hidden="false" customHeight="true" outlineLevel="0" collapsed="false">
      <c r="A88" s="227" t="n">
        <v>84</v>
      </c>
      <c r="B88" s="228" t="n">
        <v>43399</v>
      </c>
      <c r="C88" s="229" t="n">
        <v>0</v>
      </c>
      <c r="D88" s="230" t="n">
        <v>0</v>
      </c>
      <c r="E88" s="229" t="n">
        <v>13303</v>
      </c>
      <c r="F88" s="230" t="n">
        <v>15051</v>
      </c>
      <c r="G88" s="229" t="n">
        <v>13619</v>
      </c>
      <c r="H88" s="231" t="n">
        <v>1376</v>
      </c>
      <c r="I88" s="230" t="n">
        <v>50</v>
      </c>
    </row>
    <row r="89" s="226" customFormat="true" ht="13.5" hidden="false" customHeight="true" outlineLevel="0" collapsed="false">
      <c r="A89" s="227" t="n">
        <v>85</v>
      </c>
      <c r="B89" s="228" t="n">
        <v>41808</v>
      </c>
      <c r="C89" s="229" t="n">
        <v>0</v>
      </c>
      <c r="D89" s="230" t="n">
        <v>0</v>
      </c>
      <c r="E89" s="229" t="n">
        <v>12431</v>
      </c>
      <c r="F89" s="230" t="n">
        <v>14310</v>
      </c>
      <c r="G89" s="229" t="n">
        <v>13639</v>
      </c>
      <c r="H89" s="231" t="n">
        <v>1378</v>
      </c>
      <c r="I89" s="230" t="n">
        <v>50</v>
      </c>
    </row>
    <row r="90" s="237" customFormat="true" ht="17.25" hidden="false" customHeight="true" outlineLevel="0" collapsed="false">
      <c r="A90" s="232" t="s">
        <v>151</v>
      </c>
      <c r="B90" s="233" t="n">
        <v>244215</v>
      </c>
      <c r="C90" s="234" t="n">
        <v>0</v>
      </c>
      <c r="D90" s="235" t="n">
        <v>0</v>
      </c>
      <c r="E90" s="234" t="n">
        <v>56941</v>
      </c>
      <c r="F90" s="235" t="n">
        <v>86759</v>
      </c>
      <c r="G90" s="234" t="n">
        <v>91513</v>
      </c>
      <c r="H90" s="236" t="n">
        <v>8889</v>
      </c>
      <c r="I90" s="235" t="n">
        <v>113</v>
      </c>
    </row>
    <row r="91" s="238" customFormat="true" ht="16.5" hidden="false" customHeight="true" outlineLevel="0" collapsed="false">
      <c r="A91" s="238" t="s">
        <v>152</v>
      </c>
      <c r="F91" s="238" t="s">
        <v>153</v>
      </c>
    </row>
    <row r="92" s="238" customFormat="true" ht="15" hidden="false" customHeight="false" outlineLevel="0" collapsed="false">
      <c r="A92" s="238" t="s">
        <v>154</v>
      </c>
      <c r="F92" s="238" t="s">
        <v>155</v>
      </c>
    </row>
    <row r="93" s="239" customFormat="true" ht="15" hidden="false" customHeight="false" outlineLevel="0" collapsed="false">
      <c r="A93" s="239" t="s">
        <v>156</v>
      </c>
      <c r="F93" s="239" t="s">
        <v>157</v>
      </c>
    </row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</sheetData>
  <mergeCells count="8">
    <mergeCell ref="A1:I1"/>
    <mergeCell ref="A3:I3"/>
    <mergeCell ref="A5:A7"/>
    <mergeCell ref="B5:B7"/>
    <mergeCell ref="C5:I5"/>
    <mergeCell ref="C6:D6"/>
    <mergeCell ref="E6:F6"/>
    <mergeCell ref="G6:I6"/>
  </mergeCells>
  <printOptions headings="false" gridLines="false" gridLinesSet="true" horizontalCentered="true" verticalCentered="false"/>
  <pageMargins left="0.39375" right="0.39375" top="0.196527777777778" bottom="0.11805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9" min="2" style="1" width="17.14"/>
    <col collapsed="false" customWidth="false" hidden="false" outlineLevel="0" max="257" min="10" style="1" width="11.42"/>
  </cols>
  <sheetData>
    <row r="1" customFormat="false" ht="46.5" hidden="false" customHeight="true" outlineLevel="0" collapsed="false">
      <c r="A1" s="208" t="s">
        <v>158</v>
      </c>
      <c r="B1" s="208"/>
      <c r="C1" s="208"/>
      <c r="D1" s="208"/>
      <c r="E1" s="208"/>
      <c r="F1" s="208"/>
      <c r="G1" s="208"/>
      <c r="H1" s="208"/>
      <c r="I1" s="208"/>
    </row>
    <row r="2" customFormat="false" ht="3" hidden="false" customHeight="true" outlineLevel="0" collapsed="false">
      <c r="A2" s="209"/>
      <c r="B2" s="209"/>
      <c r="C2" s="209"/>
      <c r="D2" s="209"/>
      <c r="E2" s="209"/>
      <c r="F2" s="209"/>
      <c r="G2" s="209"/>
      <c r="H2" s="209"/>
      <c r="I2" s="209"/>
    </row>
    <row r="3" customFormat="false" ht="13.5" hidden="false" customHeight="true" outlineLevel="0" collapsed="false">
      <c r="A3" s="210" t="s">
        <v>139</v>
      </c>
      <c r="B3" s="210"/>
      <c r="C3" s="210"/>
      <c r="D3" s="210"/>
      <c r="E3" s="210"/>
      <c r="F3" s="210"/>
      <c r="G3" s="210"/>
      <c r="H3" s="210"/>
      <c r="I3" s="210"/>
    </row>
    <row r="4" customFormat="false" ht="12.75" hidden="false" customHeight="true" outlineLevel="0" collapsed="false">
      <c r="I4" s="211" t="s">
        <v>159</v>
      </c>
    </row>
    <row r="5" customFormat="false" ht="16.5" hidden="false" customHeight="true" outlineLevel="0" collapsed="false">
      <c r="A5" s="212" t="s">
        <v>141</v>
      </c>
      <c r="B5" s="212" t="s">
        <v>87</v>
      </c>
      <c r="C5" s="212" t="s">
        <v>142</v>
      </c>
      <c r="D5" s="212"/>
      <c r="E5" s="212"/>
      <c r="F5" s="212"/>
      <c r="G5" s="212"/>
      <c r="H5" s="212"/>
      <c r="I5" s="212"/>
    </row>
    <row r="6" customFormat="false" ht="33.75" hidden="false" customHeight="true" outlineLevel="0" collapsed="false">
      <c r="A6" s="212"/>
      <c r="B6" s="212"/>
      <c r="C6" s="212" t="s">
        <v>160</v>
      </c>
      <c r="D6" s="212"/>
      <c r="E6" s="212" t="s">
        <v>161</v>
      </c>
      <c r="F6" s="212"/>
      <c r="G6" s="212" t="s">
        <v>145</v>
      </c>
      <c r="H6" s="212"/>
      <c r="I6" s="212"/>
    </row>
    <row r="7" customFormat="false" ht="16.5" hidden="false" customHeight="true" outlineLevel="0" collapsed="false">
      <c r="A7" s="212"/>
      <c r="B7" s="212"/>
      <c r="C7" s="213" t="s">
        <v>42</v>
      </c>
      <c r="D7" s="214" t="s">
        <v>43</v>
      </c>
      <c r="E7" s="213" t="s">
        <v>42</v>
      </c>
      <c r="F7" s="214" t="s">
        <v>43</v>
      </c>
      <c r="G7" s="213" t="s">
        <v>146</v>
      </c>
      <c r="H7" s="215" t="s">
        <v>147</v>
      </c>
      <c r="I7" s="214" t="s">
        <v>148</v>
      </c>
    </row>
    <row r="8" s="12" customFormat="true" ht="19.5" hidden="false" customHeight="true" outlineLevel="0" collapsed="false">
      <c r="A8" s="216" t="s">
        <v>149</v>
      </c>
      <c r="B8" s="217" t="n">
        <v>2001124</v>
      </c>
      <c r="C8" s="218" t="n">
        <v>92361</v>
      </c>
      <c r="D8" s="219" t="n">
        <v>43398</v>
      </c>
      <c r="E8" s="218" t="n">
        <v>621488</v>
      </c>
      <c r="F8" s="219" t="n">
        <v>828925</v>
      </c>
      <c r="G8" s="218" t="n">
        <v>338024</v>
      </c>
      <c r="H8" s="220" t="n">
        <v>37218</v>
      </c>
      <c r="I8" s="219" t="n">
        <v>39710</v>
      </c>
    </row>
    <row r="9" s="226" customFormat="true" ht="18.75" hidden="false" customHeight="true" outlineLevel="0" collapsed="false">
      <c r="A9" s="221" t="s">
        <v>150</v>
      </c>
      <c r="B9" s="222" t="n">
        <v>943</v>
      </c>
      <c r="C9" s="223" t="n">
        <v>0</v>
      </c>
      <c r="D9" s="224" t="n">
        <v>0</v>
      </c>
      <c r="E9" s="223" t="n">
        <v>0</v>
      </c>
      <c r="F9" s="224" t="n">
        <v>0</v>
      </c>
      <c r="G9" s="223" t="n">
        <v>0</v>
      </c>
      <c r="H9" s="225" t="n">
        <v>0</v>
      </c>
      <c r="I9" s="224" t="n">
        <v>943</v>
      </c>
    </row>
    <row r="10" s="226" customFormat="true" ht="13.5" hidden="false" customHeight="true" outlineLevel="0" collapsed="false">
      <c r="A10" s="227" t="n">
        <v>6</v>
      </c>
      <c r="B10" s="228" t="n">
        <v>422</v>
      </c>
      <c r="C10" s="229" t="n">
        <v>0</v>
      </c>
      <c r="D10" s="230" t="n">
        <v>0</v>
      </c>
      <c r="E10" s="229" t="n">
        <v>0</v>
      </c>
      <c r="F10" s="230" t="n">
        <v>0</v>
      </c>
      <c r="G10" s="229" t="n">
        <v>0</v>
      </c>
      <c r="H10" s="231" t="n">
        <v>0</v>
      </c>
      <c r="I10" s="230" t="n">
        <v>422</v>
      </c>
    </row>
    <row r="11" s="226" customFormat="true" ht="13.5" hidden="false" customHeight="true" outlineLevel="0" collapsed="false">
      <c r="A11" s="227" t="n">
        <v>7</v>
      </c>
      <c r="B11" s="228" t="n">
        <v>483</v>
      </c>
      <c r="C11" s="229" t="n">
        <v>0</v>
      </c>
      <c r="D11" s="230" t="n">
        <v>0</v>
      </c>
      <c r="E11" s="229" t="n">
        <v>0</v>
      </c>
      <c r="F11" s="230" t="n">
        <v>0</v>
      </c>
      <c r="G11" s="229" t="n">
        <v>0</v>
      </c>
      <c r="H11" s="231" t="n">
        <v>0</v>
      </c>
      <c r="I11" s="230" t="n">
        <v>483</v>
      </c>
    </row>
    <row r="12" s="226" customFormat="true" ht="13.5" hidden="false" customHeight="true" outlineLevel="0" collapsed="false">
      <c r="A12" s="227" t="n">
        <v>8</v>
      </c>
      <c r="B12" s="228" t="n">
        <v>611</v>
      </c>
      <c r="C12" s="229" t="n">
        <v>0</v>
      </c>
      <c r="D12" s="230" t="n">
        <v>0</v>
      </c>
      <c r="E12" s="229" t="n">
        <v>0</v>
      </c>
      <c r="F12" s="230" t="n">
        <v>0</v>
      </c>
      <c r="G12" s="229" t="n">
        <v>0</v>
      </c>
      <c r="H12" s="231" t="n">
        <v>0</v>
      </c>
      <c r="I12" s="230" t="n">
        <v>611</v>
      </c>
    </row>
    <row r="13" s="226" customFormat="true" ht="13.5" hidden="false" customHeight="true" outlineLevel="0" collapsed="false">
      <c r="A13" s="227" t="n">
        <v>9</v>
      </c>
      <c r="B13" s="228" t="n">
        <v>702</v>
      </c>
      <c r="C13" s="229" t="n">
        <v>0</v>
      </c>
      <c r="D13" s="230" t="n">
        <v>0</v>
      </c>
      <c r="E13" s="229" t="n">
        <v>0</v>
      </c>
      <c r="F13" s="230" t="n">
        <v>0</v>
      </c>
      <c r="G13" s="229" t="n">
        <v>0</v>
      </c>
      <c r="H13" s="231" t="n">
        <v>0</v>
      </c>
      <c r="I13" s="230" t="n">
        <v>702</v>
      </c>
    </row>
    <row r="14" s="226" customFormat="true" ht="21.75" hidden="false" customHeight="true" outlineLevel="0" collapsed="false">
      <c r="A14" s="227" t="n">
        <v>10</v>
      </c>
      <c r="B14" s="228" t="n">
        <v>863</v>
      </c>
      <c r="C14" s="229" t="n">
        <v>0</v>
      </c>
      <c r="D14" s="230" t="n">
        <v>0</v>
      </c>
      <c r="E14" s="229" t="n">
        <v>0</v>
      </c>
      <c r="F14" s="230" t="n">
        <v>0</v>
      </c>
      <c r="G14" s="229" t="n">
        <v>0</v>
      </c>
      <c r="H14" s="231" t="n">
        <v>0</v>
      </c>
      <c r="I14" s="230" t="n">
        <v>863</v>
      </c>
    </row>
    <row r="15" s="226" customFormat="true" ht="13.5" hidden="false" customHeight="true" outlineLevel="0" collapsed="false">
      <c r="A15" s="227" t="n">
        <v>11</v>
      </c>
      <c r="B15" s="228" t="n">
        <v>1019</v>
      </c>
      <c r="C15" s="229" t="n">
        <v>0</v>
      </c>
      <c r="D15" s="230" t="n">
        <v>0</v>
      </c>
      <c r="E15" s="229" t="n">
        <v>0</v>
      </c>
      <c r="F15" s="230" t="n">
        <v>0</v>
      </c>
      <c r="G15" s="229" t="n">
        <v>0</v>
      </c>
      <c r="H15" s="231" t="n">
        <v>0</v>
      </c>
      <c r="I15" s="230" t="n">
        <v>1019</v>
      </c>
    </row>
    <row r="16" s="226" customFormat="true" ht="13.5" hidden="false" customHeight="true" outlineLevel="0" collapsed="false">
      <c r="A16" s="227" t="n">
        <v>12</v>
      </c>
      <c r="B16" s="228" t="n">
        <v>1100</v>
      </c>
      <c r="C16" s="229" t="n">
        <v>0</v>
      </c>
      <c r="D16" s="230" t="n">
        <v>0</v>
      </c>
      <c r="E16" s="229" t="n">
        <v>0</v>
      </c>
      <c r="F16" s="230" t="n">
        <v>0</v>
      </c>
      <c r="G16" s="229" t="n">
        <v>0</v>
      </c>
      <c r="H16" s="231" t="n">
        <v>0</v>
      </c>
      <c r="I16" s="230" t="n">
        <v>1100</v>
      </c>
    </row>
    <row r="17" s="226" customFormat="true" ht="13.5" hidden="false" customHeight="true" outlineLevel="0" collapsed="false">
      <c r="A17" s="227" t="n">
        <v>13</v>
      </c>
      <c r="B17" s="228" t="n">
        <v>1365</v>
      </c>
      <c r="C17" s="229" t="n">
        <v>0</v>
      </c>
      <c r="D17" s="230" t="n">
        <v>0</v>
      </c>
      <c r="E17" s="229" t="n">
        <v>0</v>
      </c>
      <c r="F17" s="230" t="n">
        <v>0</v>
      </c>
      <c r="G17" s="229" t="n">
        <v>0</v>
      </c>
      <c r="H17" s="231" t="n">
        <v>0</v>
      </c>
      <c r="I17" s="230" t="n">
        <v>1365</v>
      </c>
    </row>
    <row r="18" s="226" customFormat="true" ht="13.5" hidden="false" customHeight="true" outlineLevel="0" collapsed="false">
      <c r="A18" s="227" t="n">
        <v>14</v>
      </c>
      <c r="B18" s="228" t="n">
        <v>1566</v>
      </c>
      <c r="C18" s="229" t="n">
        <v>0</v>
      </c>
      <c r="D18" s="230" t="n">
        <v>0</v>
      </c>
      <c r="E18" s="229" t="n">
        <v>0</v>
      </c>
      <c r="F18" s="230" t="n">
        <v>0</v>
      </c>
      <c r="G18" s="229" t="n">
        <v>0</v>
      </c>
      <c r="H18" s="231" t="n">
        <v>0</v>
      </c>
      <c r="I18" s="230" t="n">
        <v>1566</v>
      </c>
    </row>
    <row r="19" s="226" customFormat="true" ht="13.5" hidden="false" customHeight="true" outlineLevel="0" collapsed="false">
      <c r="A19" s="227" t="n">
        <v>15</v>
      </c>
      <c r="B19" s="228" t="n">
        <v>1866</v>
      </c>
      <c r="C19" s="229" t="n">
        <v>0</v>
      </c>
      <c r="D19" s="230" t="n">
        <v>0</v>
      </c>
      <c r="E19" s="229" t="n">
        <v>0</v>
      </c>
      <c r="F19" s="230" t="n">
        <v>0</v>
      </c>
      <c r="G19" s="229" t="n">
        <v>0</v>
      </c>
      <c r="H19" s="231" t="n">
        <v>0</v>
      </c>
      <c r="I19" s="230" t="n">
        <v>1866</v>
      </c>
    </row>
    <row r="20" s="226" customFormat="true" ht="13.5" hidden="false" customHeight="true" outlineLevel="0" collapsed="false">
      <c r="A20" s="227" t="n">
        <v>16</v>
      </c>
      <c r="B20" s="228" t="n">
        <v>2066</v>
      </c>
      <c r="C20" s="229" t="n">
        <v>0</v>
      </c>
      <c r="D20" s="230" t="n">
        <v>0</v>
      </c>
      <c r="E20" s="229" t="n">
        <v>0</v>
      </c>
      <c r="F20" s="230" t="n">
        <v>0</v>
      </c>
      <c r="G20" s="229" t="n">
        <v>0</v>
      </c>
      <c r="H20" s="231" t="n">
        <v>0</v>
      </c>
      <c r="I20" s="230" t="n">
        <v>2066</v>
      </c>
    </row>
    <row r="21" s="226" customFormat="true" ht="13.5" hidden="false" customHeight="true" outlineLevel="0" collapsed="false">
      <c r="A21" s="227" t="n">
        <v>17</v>
      </c>
      <c r="B21" s="228" t="n">
        <v>2204</v>
      </c>
      <c r="C21" s="229" t="n">
        <v>1</v>
      </c>
      <c r="D21" s="230" t="n">
        <v>0</v>
      </c>
      <c r="E21" s="229" t="n">
        <v>0</v>
      </c>
      <c r="F21" s="230" t="n">
        <v>0</v>
      </c>
      <c r="G21" s="229" t="n">
        <v>0</v>
      </c>
      <c r="H21" s="231" t="n">
        <v>0</v>
      </c>
      <c r="I21" s="230" t="n">
        <v>2203</v>
      </c>
    </row>
    <row r="22" s="226" customFormat="true" ht="13.5" hidden="false" customHeight="true" outlineLevel="0" collapsed="false">
      <c r="A22" s="227" t="n">
        <v>18</v>
      </c>
      <c r="B22" s="228" t="n">
        <v>1769</v>
      </c>
      <c r="C22" s="229" t="n">
        <v>2</v>
      </c>
      <c r="D22" s="230" t="n">
        <v>0</v>
      </c>
      <c r="E22" s="229" t="n">
        <v>0</v>
      </c>
      <c r="F22" s="230" t="n">
        <v>0</v>
      </c>
      <c r="G22" s="229" t="n">
        <v>0</v>
      </c>
      <c r="H22" s="231" t="n">
        <v>0</v>
      </c>
      <c r="I22" s="230" t="n">
        <v>1767</v>
      </c>
    </row>
    <row r="23" s="226" customFormat="true" ht="13.5" hidden="false" customHeight="true" outlineLevel="0" collapsed="false">
      <c r="A23" s="227" t="n">
        <v>19</v>
      </c>
      <c r="B23" s="228" t="n">
        <v>1316</v>
      </c>
      <c r="C23" s="229" t="n">
        <v>1</v>
      </c>
      <c r="D23" s="230" t="n">
        <v>1</v>
      </c>
      <c r="E23" s="229" t="n">
        <v>0</v>
      </c>
      <c r="F23" s="230" t="n">
        <v>0</v>
      </c>
      <c r="G23" s="229" t="n">
        <v>0</v>
      </c>
      <c r="H23" s="231" t="n">
        <v>0</v>
      </c>
      <c r="I23" s="230" t="n">
        <v>1314</v>
      </c>
    </row>
    <row r="24" s="226" customFormat="true" ht="21.75" hidden="false" customHeight="true" outlineLevel="0" collapsed="false">
      <c r="A24" s="227" t="n">
        <v>20</v>
      </c>
      <c r="B24" s="228" t="n">
        <v>1126</v>
      </c>
      <c r="C24" s="229" t="n">
        <v>4</v>
      </c>
      <c r="D24" s="230" t="n">
        <v>3</v>
      </c>
      <c r="E24" s="229" t="n">
        <v>0</v>
      </c>
      <c r="F24" s="230" t="n">
        <v>0</v>
      </c>
      <c r="G24" s="229" t="n">
        <v>0</v>
      </c>
      <c r="H24" s="231" t="n">
        <v>0</v>
      </c>
      <c r="I24" s="230" t="n">
        <v>1119</v>
      </c>
    </row>
    <row r="25" s="226" customFormat="true" ht="13.5" hidden="false" customHeight="true" outlineLevel="0" collapsed="false">
      <c r="A25" s="227" t="n">
        <v>21</v>
      </c>
      <c r="B25" s="228" t="n">
        <v>1089</v>
      </c>
      <c r="C25" s="229" t="n">
        <v>8</v>
      </c>
      <c r="D25" s="230" t="n">
        <v>4</v>
      </c>
      <c r="E25" s="229" t="n">
        <v>0</v>
      </c>
      <c r="F25" s="230" t="n">
        <v>0</v>
      </c>
      <c r="G25" s="229" t="n">
        <v>1</v>
      </c>
      <c r="H25" s="231" t="n">
        <v>0</v>
      </c>
      <c r="I25" s="230" t="n">
        <v>1076</v>
      </c>
    </row>
    <row r="26" s="226" customFormat="true" ht="13.5" hidden="false" customHeight="true" outlineLevel="0" collapsed="false">
      <c r="A26" s="227" t="n">
        <v>22</v>
      </c>
      <c r="B26" s="228" t="n">
        <v>1097</v>
      </c>
      <c r="C26" s="229" t="n">
        <v>12</v>
      </c>
      <c r="D26" s="230" t="n">
        <v>4</v>
      </c>
      <c r="E26" s="229" t="n">
        <v>0</v>
      </c>
      <c r="F26" s="230" t="n">
        <v>0</v>
      </c>
      <c r="G26" s="229" t="n">
        <v>5</v>
      </c>
      <c r="H26" s="231" t="n">
        <v>0</v>
      </c>
      <c r="I26" s="230" t="n">
        <v>1076</v>
      </c>
    </row>
    <row r="27" s="226" customFormat="true" ht="13.5" hidden="false" customHeight="true" outlineLevel="0" collapsed="false">
      <c r="A27" s="227" t="n">
        <v>23</v>
      </c>
      <c r="B27" s="228" t="n">
        <v>1040</v>
      </c>
      <c r="C27" s="229" t="n">
        <v>18</v>
      </c>
      <c r="D27" s="230" t="n">
        <v>3</v>
      </c>
      <c r="E27" s="229" t="n">
        <v>0</v>
      </c>
      <c r="F27" s="230" t="n">
        <v>0</v>
      </c>
      <c r="G27" s="229" t="n">
        <v>0</v>
      </c>
      <c r="H27" s="231" t="n">
        <v>0</v>
      </c>
      <c r="I27" s="230" t="n">
        <v>1019</v>
      </c>
    </row>
    <row r="28" s="226" customFormat="true" ht="13.5" hidden="false" customHeight="true" outlineLevel="0" collapsed="false">
      <c r="A28" s="227" t="n">
        <v>24</v>
      </c>
      <c r="B28" s="228" t="n">
        <v>946</v>
      </c>
      <c r="C28" s="229" t="n">
        <v>17</v>
      </c>
      <c r="D28" s="230" t="n">
        <v>15</v>
      </c>
      <c r="E28" s="229" t="n">
        <v>0</v>
      </c>
      <c r="F28" s="230" t="n">
        <v>0</v>
      </c>
      <c r="G28" s="229" t="n">
        <v>4</v>
      </c>
      <c r="H28" s="231" t="n">
        <v>0</v>
      </c>
      <c r="I28" s="230" t="n">
        <v>910</v>
      </c>
    </row>
    <row r="29" s="226" customFormat="true" ht="13.5" hidden="false" customHeight="true" outlineLevel="0" collapsed="false">
      <c r="A29" s="227" t="n">
        <v>25</v>
      </c>
      <c r="B29" s="228" t="n">
        <v>848</v>
      </c>
      <c r="C29" s="229" t="n">
        <v>39</v>
      </c>
      <c r="D29" s="230" t="n">
        <v>17</v>
      </c>
      <c r="E29" s="229" t="n">
        <v>0</v>
      </c>
      <c r="F29" s="230" t="n">
        <v>0</v>
      </c>
      <c r="G29" s="229" t="n">
        <v>8</v>
      </c>
      <c r="H29" s="231" t="n">
        <v>0</v>
      </c>
      <c r="I29" s="230" t="n">
        <v>784</v>
      </c>
    </row>
    <row r="30" s="226" customFormat="true" ht="13.5" hidden="false" customHeight="true" outlineLevel="0" collapsed="false">
      <c r="A30" s="227" t="n">
        <v>26</v>
      </c>
      <c r="B30" s="228" t="n">
        <v>740</v>
      </c>
      <c r="C30" s="229" t="n">
        <v>71</v>
      </c>
      <c r="D30" s="230" t="n">
        <v>18</v>
      </c>
      <c r="E30" s="229" t="n">
        <v>0</v>
      </c>
      <c r="F30" s="230" t="n">
        <v>0</v>
      </c>
      <c r="G30" s="229" t="n">
        <v>6</v>
      </c>
      <c r="H30" s="231" t="n">
        <v>1</v>
      </c>
      <c r="I30" s="230" t="n">
        <v>644</v>
      </c>
    </row>
    <row r="31" s="226" customFormat="true" ht="13.5" hidden="false" customHeight="true" outlineLevel="0" collapsed="false">
      <c r="A31" s="227" t="n">
        <v>27</v>
      </c>
      <c r="B31" s="228" t="n">
        <v>291</v>
      </c>
      <c r="C31" s="229" t="n">
        <v>60</v>
      </c>
      <c r="D31" s="230" t="n">
        <v>35</v>
      </c>
      <c r="E31" s="229" t="n">
        <v>0</v>
      </c>
      <c r="F31" s="230" t="n">
        <v>0</v>
      </c>
      <c r="G31" s="229" t="n">
        <v>15</v>
      </c>
      <c r="H31" s="231" t="n">
        <v>1</v>
      </c>
      <c r="I31" s="230" t="n">
        <v>180</v>
      </c>
    </row>
    <row r="32" s="226" customFormat="true" ht="13.5" hidden="false" customHeight="true" outlineLevel="0" collapsed="false">
      <c r="A32" s="227" t="n">
        <v>28</v>
      </c>
      <c r="B32" s="228" t="n">
        <v>298</v>
      </c>
      <c r="C32" s="229" t="n">
        <v>75</v>
      </c>
      <c r="D32" s="230" t="n">
        <v>47</v>
      </c>
      <c r="E32" s="229" t="n">
        <v>0</v>
      </c>
      <c r="F32" s="230" t="n">
        <v>0</v>
      </c>
      <c r="G32" s="229" t="n">
        <v>20</v>
      </c>
      <c r="H32" s="231" t="n">
        <v>1</v>
      </c>
      <c r="I32" s="230" t="n">
        <v>155</v>
      </c>
    </row>
    <row r="33" s="226" customFormat="true" ht="13.5" hidden="false" customHeight="true" outlineLevel="0" collapsed="false">
      <c r="A33" s="227" t="n">
        <v>29</v>
      </c>
      <c r="B33" s="228" t="n">
        <v>338</v>
      </c>
      <c r="C33" s="229" t="n">
        <v>111</v>
      </c>
      <c r="D33" s="230" t="n">
        <v>66</v>
      </c>
      <c r="E33" s="229" t="n">
        <v>0</v>
      </c>
      <c r="F33" s="230" t="n">
        <v>0</v>
      </c>
      <c r="G33" s="229" t="n">
        <v>19</v>
      </c>
      <c r="H33" s="231" t="n">
        <v>2</v>
      </c>
      <c r="I33" s="230" t="n">
        <v>140</v>
      </c>
    </row>
    <row r="34" s="226" customFormat="true" ht="21.75" hidden="false" customHeight="true" outlineLevel="0" collapsed="false">
      <c r="A34" s="227" t="n">
        <v>30</v>
      </c>
      <c r="B34" s="228" t="n">
        <v>397</v>
      </c>
      <c r="C34" s="229" t="n">
        <v>139</v>
      </c>
      <c r="D34" s="230" t="n">
        <v>71</v>
      </c>
      <c r="E34" s="229" t="n">
        <v>0</v>
      </c>
      <c r="F34" s="230" t="n">
        <v>0</v>
      </c>
      <c r="G34" s="229" t="n">
        <v>24</v>
      </c>
      <c r="H34" s="231" t="n">
        <v>3</v>
      </c>
      <c r="I34" s="230" t="n">
        <v>160</v>
      </c>
    </row>
    <row r="35" s="226" customFormat="true" ht="13.5" hidden="false" customHeight="true" outlineLevel="0" collapsed="false">
      <c r="A35" s="227" t="n">
        <v>31</v>
      </c>
      <c r="B35" s="228" t="n">
        <v>466</v>
      </c>
      <c r="C35" s="229" t="n">
        <v>152</v>
      </c>
      <c r="D35" s="230" t="n">
        <v>93</v>
      </c>
      <c r="E35" s="229" t="n">
        <v>0</v>
      </c>
      <c r="F35" s="230" t="n">
        <v>0</v>
      </c>
      <c r="G35" s="229" t="n">
        <v>44</v>
      </c>
      <c r="H35" s="231" t="n">
        <v>3</v>
      </c>
      <c r="I35" s="230" t="n">
        <v>174</v>
      </c>
    </row>
    <row r="36" s="226" customFormat="true" ht="13.5" hidden="false" customHeight="true" outlineLevel="0" collapsed="false">
      <c r="A36" s="227" t="n">
        <v>32</v>
      </c>
      <c r="B36" s="228" t="n">
        <v>542</v>
      </c>
      <c r="C36" s="229" t="n">
        <v>206</v>
      </c>
      <c r="D36" s="230" t="n">
        <v>107</v>
      </c>
      <c r="E36" s="229" t="n">
        <v>0</v>
      </c>
      <c r="F36" s="230" t="n">
        <v>0</v>
      </c>
      <c r="G36" s="229" t="n">
        <v>59</v>
      </c>
      <c r="H36" s="231" t="n">
        <v>5</v>
      </c>
      <c r="I36" s="230" t="n">
        <v>165</v>
      </c>
    </row>
    <row r="37" s="226" customFormat="true" ht="13.5" hidden="false" customHeight="true" outlineLevel="0" collapsed="false">
      <c r="A37" s="227" t="n">
        <v>33</v>
      </c>
      <c r="B37" s="228" t="n">
        <v>660</v>
      </c>
      <c r="C37" s="229" t="n">
        <v>253</v>
      </c>
      <c r="D37" s="230" t="n">
        <v>145</v>
      </c>
      <c r="E37" s="229" t="n">
        <v>0</v>
      </c>
      <c r="F37" s="230" t="n">
        <v>0</v>
      </c>
      <c r="G37" s="229" t="n">
        <v>69</v>
      </c>
      <c r="H37" s="231" t="n">
        <v>9</v>
      </c>
      <c r="I37" s="230" t="n">
        <v>184</v>
      </c>
    </row>
    <row r="38" s="226" customFormat="true" ht="13.5" hidden="false" customHeight="true" outlineLevel="0" collapsed="false">
      <c r="A38" s="227" t="n">
        <v>34</v>
      </c>
      <c r="B38" s="228" t="n">
        <v>734</v>
      </c>
      <c r="C38" s="229" t="n">
        <v>289</v>
      </c>
      <c r="D38" s="230" t="n">
        <v>184</v>
      </c>
      <c r="E38" s="229" t="n">
        <v>0</v>
      </c>
      <c r="F38" s="230" t="n">
        <v>0</v>
      </c>
      <c r="G38" s="229" t="n">
        <v>83</v>
      </c>
      <c r="H38" s="231" t="n">
        <v>12</v>
      </c>
      <c r="I38" s="230" t="n">
        <v>166</v>
      </c>
    </row>
    <row r="39" s="226" customFormat="true" ht="13.5" hidden="false" customHeight="true" outlineLevel="0" collapsed="false">
      <c r="A39" s="227" t="n">
        <v>35</v>
      </c>
      <c r="B39" s="228" t="n">
        <v>841</v>
      </c>
      <c r="C39" s="229" t="n">
        <v>313</v>
      </c>
      <c r="D39" s="230" t="n">
        <v>220</v>
      </c>
      <c r="E39" s="229" t="n">
        <v>0</v>
      </c>
      <c r="F39" s="230" t="n">
        <v>0</v>
      </c>
      <c r="G39" s="229" t="n">
        <v>105</v>
      </c>
      <c r="H39" s="231" t="n">
        <v>17</v>
      </c>
      <c r="I39" s="230" t="n">
        <v>186</v>
      </c>
    </row>
    <row r="40" s="226" customFormat="true" ht="13.5" hidden="false" customHeight="true" outlineLevel="0" collapsed="false">
      <c r="A40" s="227" t="n">
        <v>36</v>
      </c>
      <c r="B40" s="228" t="n">
        <v>957</v>
      </c>
      <c r="C40" s="229" t="n">
        <v>342</v>
      </c>
      <c r="D40" s="230" t="n">
        <v>250</v>
      </c>
      <c r="E40" s="229" t="n">
        <v>0</v>
      </c>
      <c r="F40" s="230" t="n">
        <v>0</v>
      </c>
      <c r="G40" s="229" t="n">
        <v>132</v>
      </c>
      <c r="H40" s="231" t="n">
        <v>10</v>
      </c>
      <c r="I40" s="230" t="n">
        <v>223</v>
      </c>
    </row>
    <row r="41" s="226" customFormat="true" ht="13.5" hidden="false" customHeight="true" outlineLevel="0" collapsed="false">
      <c r="A41" s="227" t="n">
        <v>37</v>
      </c>
      <c r="B41" s="228" t="n">
        <v>1102</v>
      </c>
      <c r="C41" s="229" t="n">
        <v>424</v>
      </c>
      <c r="D41" s="230" t="n">
        <v>259</v>
      </c>
      <c r="E41" s="229" t="n">
        <v>0</v>
      </c>
      <c r="F41" s="230" t="n">
        <v>0</v>
      </c>
      <c r="G41" s="229" t="n">
        <v>160</v>
      </c>
      <c r="H41" s="231" t="n">
        <v>13</v>
      </c>
      <c r="I41" s="230" t="n">
        <v>246</v>
      </c>
    </row>
    <row r="42" s="226" customFormat="true" ht="13.5" hidden="false" customHeight="true" outlineLevel="0" collapsed="false">
      <c r="A42" s="227" t="n">
        <v>38</v>
      </c>
      <c r="B42" s="228" t="n">
        <v>1130</v>
      </c>
      <c r="C42" s="229" t="n">
        <v>404</v>
      </c>
      <c r="D42" s="230" t="n">
        <v>296</v>
      </c>
      <c r="E42" s="229" t="n">
        <v>0</v>
      </c>
      <c r="F42" s="230" t="n">
        <v>0</v>
      </c>
      <c r="G42" s="229" t="n">
        <v>182</v>
      </c>
      <c r="H42" s="231" t="n">
        <v>14</v>
      </c>
      <c r="I42" s="230" t="n">
        <v>234</v>
      </c>
    </row>
    <row r="43" s="226" customFormat="true" ht="13.5" hidden="false" customHeight="true" outlineLevel="0" collapsed="false">
      <c r="A43" s="227" t="n">
        <v>39</v>
      </c>
      <c r="B43" s="228" t="n">
        <v>1239</v>
      </c>
      <c r="C43" s="229" t="n">
        <v>430</v>
      </c>
      <c r="D43" s="230" t="n">
        <v>371</v>
      </c>
      <c r="E43" s="229" t="n">
        <v>0</v>
      </c>
      <c r="F43" s="230" t="n">
        <v>0</v>
      </c>
      <c r="G43" s="229" t="n">
        <v>204</v>
      </c>
      <c r="H43" s="231" t="n">
        <v>21</v>
      </c>
      <c r="I43" s="230" t="n">
        <v>213</v>
      </c>
    </row>
    <row r="44" s="226" customFormat="true" ht="21.75" hidden="false" customHeight="true" outlineLevel="0" collapsed="false">
      <c r="A44" s="227" t="n">
        <v>40</v>
      </c>
      <c r="B44" s="228" t="n">
        <v>1372</v>
      </c>
      <c r="C44" s="229" t="n">
        <v>510</v>
      </c>
      <c r="D44" s="230" t="n">
        <v>387</v>
      </c>
      <c r="E44" s="229" t="n">
        <v>0</v>
      </c>
      <c r="F44" s="230" t="n">
        <v>0</v>
      </c>
      <c r="G44" s="229" t="n">
        <v>247</v>
      </c>
      <c r="H44" s="231" t="n">
        <v>23</v>
      </c>
      <c r="I44" s="230" t="n">
        <v>205</v>
      </c>
    </row>
    <row r="45" s="226" customFormat="true" ht="13.5" hidden="false" customHeight="true" outlineLevel="0" collapsed="false">
      <c r="A45" s="227" t="n">
        <v>41</v>
      </c>
      <c r="B45" s="228" t="n">
        <v>1619</v>
      </c>
      <c r="C45" s="229" t="n">
        <v>578</v>
      </c>
      <c r="D45" s="230" t="n">
        <v>477</v>
      </c>
      <c r="E45" s="229" t="n">
        <v>0</v>
      </c>
      <c r="F45" s="230" t="n">
        <v>0</v>
      </c>
      <c r="G45" s="229" t="n">
        <v>292</v>
      </c>
      <c r="H45" s="231" t="n">
        <v>31</v>
      </c>
      <c r="I45" s="230" t="n">
        <v>241</v>
      </c>
    </row>
    <row r="46" s="226" customFormat="true" ht="13.5" hidden="false" customHeight="true" outlineLevel="0" collapsed="false">
      <c r="A46" s="227" t="n">
        <v>42</v>
      </c>
      <c r="B46" s="228" t="n">
        <v>1729</v>
      </c>
      <c r="C46" s="229" t="n">
        <v>570</v>
      </c>
      <c r="D46" s="230" t="n">
        <v>490</v>
      </c>
      <c r="E46" s="229" t="n">
        <v>0</v>
      </c>
      <c r="F46" s="230" t="n">
        <v>0</v>
      </c>
      <c r="G46" s="229" t="n">
        <v>333</v>
      </c>
      <c r="H46" s="231" t="n">
        <v>49</v>
      </c>
      <c r="I46" s="230" t="n">
        <v>287</v>
      </c>
    </row>
    <row r="47" s="226" customFormat="true" ht="13.5" hidden="false" customHeight="true" outlineLevel="0" collapsed="false">
      <c r="A47" s="227" t="n">
        <v>43</v>
      </c>
      <c r="B47" s="228" t="n">
        <v>1954</v>
      </c>
      <c r="C47" s="229" t="n">
        <v>669</v>
      </c>
      <c r="D47" s="230" t="n">
        <v>594</v>
      </c>
      <c r="E47" s="229" t="n">
        <v>0</v>
      </c>
      <c r="F47" s="230" t="n">
        <v>0</v>
      </c>
      <c r="G47" s="229" t="n">
        <v>388</v>
      </c>
      <c r="H47" s="231" t="n">
        <v>36</v>
      </c>
      <c r="I47" s="230" t="n">
        <v>267</v>
      </c>
    </row>
    <row r="48" s="226" customFormat="true" ht="13.5" hidden="false" customHeight="true" outlineLevel="0" collapsed="false">
      <c r="A48" s="227" t="n">
        <v>44</v>
      </c>
      <c r="B48" s="228" t="n">
        <v>2184</v>
      </c>
      <c r="C48" s="229" t="n">
        <v>730</v>
      </c>
      <c r="D48" s="230" t="n">
        <v>653</v>
      </c>
      <c r="E48" s="229" t="n">
        <v>0</v>
      </c>
      <c r="F48" s="230" t="n">
        <v>0</v>
      </c>
      <c r="G48" s="229" t="n">
        <v>467</v>
      </c>
      <c r="H48" s="231" t="n">
        <v>45</v>
      </c>
      <c r="I48" s="230" t="n">
        <v>289</v>
      </c>
    </row>
    <row r="49" s="226" customFormat="true" ht="13.5" hidden="false" customHeight="true" outlineLevel="0" collapsed="false">
      <c r="A49" s="227" t="n">
        <v>45</v>
      </c>
      <c r="B49" s="228" t="n">
        <v>2455</v>
      </c>
      <c r="C49" s="229" t="n">
        <v>731</v>
      </c>
      <c r="D49" s="230" t="n">
        <v>832</v>
      </c>
      <c r="E49" s="229" t="n">
        <v>0</v>
      </c>
      <c r="F49" s="230" t="n">
        <v>0</v>
      </c>
      <c r="G49" s="229" t="n">
        <v>496</v>
      </c>
      <c r="H49" s="231" t="n">
        <v>70</v>
      </c>
      <c r="I49" s="230" t="n">
        <v>326</v>
      </c>
    </row>
    <row r="50" s="226" customFormat="true" ht="13.5" hidden="false" customHeight="true" outlineLevel="0" collapsed="false">
      <c r="A50" s="227" t="n">
        <v>46</v>
      </c>
      <c r="B50" s="228" t="n">
        <v>2871</v>
      </c>
      <c r="C50" s="229" t="n">
        <v>928</v>
      </c>
      <c r="D50" s="230" t="n">
        <v>881</v>
      </c>
      <c r="E50" s="229" t="n">
        <v>0</v>
      </c>
      <c r="F50" s="230" t="n">
        <v>0</v>
      </c>
      <c r="G50" s="229" t="n">
        <v>620</v>
      </c>
      <c r="H50" s="231" t="n">
        <v>84</v>
      </c>
      <c r="I50" s="230" t="n">
        <v>358</v>
      </c>
    </row>
    <row r="51" s="226" customFormat="true" ht="13.5" hidden="false" customHeight="true" outlineLevel="0" collapsed="false">
      <c r="A51" s="227" t="n">
        <v>47</v>
      </c>
      <c r="B51" s="228" t="n">
        <v>3198</v>
      </c>
      <c r="C51" s="229" t="n">
        <v>1022</v>
      </c>
      <c r="D51" s="230" t="n">
        <v>995</v>
      </c>
      <c r="E51" s="229" t="n">
        <v>0</v>
      </c>
      <c r="F51" s="230" t="n">
        <v>0</v>
      </c>
      <c r="G51" s="229" t="n">
        <v>717</v>
      </c>
      <c r="H51" s="231" t="n">
        <v>88</v>
      </c>
      <c r="I51" s="230" t="n">
        <v>376</v>
      </c>
    </row>
    <row r="52" s="226" customFormat="true" ht="13.5" hidden="false" customHeight="true" outlineLevel="0" collapsed="false">
      <c r="A52" s="227" t="n">
        <v>48</v>
      </c>
      <c r="B52" s="228" t="n">
        <v>3760</v>
      </c>
      <c r="C52" s="229" t="n">
        <v>1207</v>
      </c>
      <c r="D52" s="230" t="n">
        <v>1144</v>
      </c>
      <c r="E52" s="229" t="n">
        <v>0</v>
      </c>
      <c r="F52" s="230" t="n">
        <v>0</v>
      </c>
      <c r="G52" s="229" t="n">
        <v>887</v>
      </c>
      <c r="H52" s="231" t="n">
        <v>116</v>
      </c>
      <c r="I52" s="230" t="n">
        <v>406</v>
      </c>
    </row>
    <row r="53" s="226" customFormat="true" ht="13.5" hidden="false" customHeight="true" outlineLevel="0" collapsed="false">
      <c r="A53" s="227" t="n">
        <v>49</v>
      </c>
      <c r="B53" s="228" t="n">
        <v>4443</v>
      </c>
      <c r="C53" s="229" t="n">
        <v>1412</v>
      </c>
      <c r="D53" s="230" t="n">
        <v>1428</v>
      </c>
      <c r="E53" s="229" t="n">
        <v>0</v>
      </c>
      <c r="F53" s="230" t="n">
        <v>0</v>
      </c>
      <c r="G53" s="229" t="n">
        <v>1016</v>
      </c>
      <c r="H53" s="231" t="n">
        <v>132</v>
      </c>
      <c r="I53" s="230" t="n">
        <v>455</v>
      </c>
    </row>
    <row r="54" s="226" customFormat="true" ht="21.75" hidden="false" customHeight="true" outlineLevel="0" collapsed="false">
      <c r="A54" s="227" t="n">
        <v>50</v>
      </c>
      <c r="B54" s="228" t="n">
        <v>4940</v>
      </c>
      <c r="C54" s="229" t="n">
        <v>1663</v>
      </c>
      <c r="D54" s="230" t="n">
        <v>1545</v>
      </c>
      <c r="E54" s="229" t="n">
        <v>0</v>
      </c>
      <c r="F54" s="230" t="n">
        <v>0</v>
      </c>
      <c r="G54" s="229" t="n">
        <v>1103</v>
      </c>
      <c r="H54" s="231" t="n">
        <v>153</v>
      </c>
      <c r="I54" s="230" t="n">
        <v>476</v>
      </c>
    </row>
    <row r="55" s="226" customFormat="true" ht="13.5" hidden="false" customHeight="true" outlineLevel="0" collapsed="false">
      <c r="A55" s="227" t="n">
        <v>51</v>
      </c>
      <c r="B55" s="228" t="n">
        <v>5592</v>
      </c>
      <c r="C55" s="229" t="n">
        <v>1833</v>
      </c>
      <c r="D55" s="230" t="n">
        <v>1769</v>
      </c>
      <c r="E55" s="229" t="n">
        <v>0</v>
      </c>
      <c r="F55" s="230" t="n">
        <v>0</v>
      </c>
      <c r="G55" s="229" t="n">
        <v>1275</v>
      </c>
      <c r="H55" s="231" t="n">
        <v>175</v>
      </c>
      <c r="I55" s="230" t="n">
        <v>540</v>
      </c>
    </row>
    <row r="56" s="226" customFormat="true" ht="13.5" hidden="false" customHeight="true" outlineLevel="0" collapsed="false">
      <c r="A56" s="227" t="n">
        <v>52</v>
      </c>
      <c r="B56" s="228" t="n">
        <v>6180</v>
      </c>
      <c r="C56" s="229" t="n">
        <v>2087</v>
      </c>
      <c r="D56" s="230" t="n">
        <v>1920</v>
      </c>
      <c r="E56" s="229" t="n">
        <v>0</v>
      </c>
      <c r="F56" s="230" t="n">
        <v>0</v>
      </c>
      <c r="G56" s="229" t="n">
        <v>1479</v>
      </c>
      <c r="H56" s="231" t="n">
        <v>185</v>
      </c>
      <c r="I56" s="230" t="n">
        <v>509</v>
      </c>
    </row>
    <row r="57" s="226" customFormat="true" ht="13.5" hidden="false" customHeight="true" outlineLevel="0" collapsed="false">
      <c r="A57" s="227" t="n">
        <v>53</v>
      </c>
      <c r="B57" s="228" t="n">
        <v>7210</v>
      </c>
      <c r="C57" s="229" t="n">
        <v>2394</v>
      </c>
      <c r="D57" s="230" t="n">
        <v>2303</v>
      </c>
      <c r="E57" s="229" t="n">
        <v>0</v>
      </c>
      <c r="F57" s="230" t="n">
        <v>0</v>
      </c>
      <c r="G57" s="229" t="n">
        <v>1774</v>
      </c>
      <c r="H57" s="231" t="n">
        <v>215</v>
      </c>
      <c r="I57" s="230" t="n">
        <v>524</v>
      </c>
    </row>
    <row r="58" s="226" customFormat="true" ht="13.5" hidden="false" customHeight="true" outlineLevel="0" collapsed="false">
      <c r="A58" s="227" t="n">
        <v>54</v>
      </c>
      <c r="B58" s="228" t="n">
        <v>8026</v>
      </c>
      <c r="C58" s="229" t="n">
        <v>2786</v>
      </c>
      <c r="D58" s="230" t="n">
        <v>2536</v>
      </c>
      <c r="E58" s="229" t="n">
        <v>0</v>
      </c>
      <c r="F58" s="230" t="n">
        <v>0</v>
      </c>
      <c r="G58" s="229" t="n">
        <v>1919</v>
      </c>
      <c r="H58" s="231" t="n">
        <v>302</v>
      </c>
      <c r="I58" s="230" t="n">
        <v>483</v>
      </c>
    </row>
    <row r="59" s="226" customFormat="true" ht="13.5" hidden="false" customHeight="true" outlineLevel="0" collapsed="false">
      <c r="A59" s="227" t="n">
        <v>55</v>
      </c>
      <c r="B59" s="228" t="n">
        <v>10828</v>
      </c>
      <c r="C59" s="229" t="n">
        <v>3817</v>
      </c>
      <c r="D59" s="230" t="n">
        <v>3717</v>
      </c>
      <c r="E59" s="229" t="n">
        <v>0</v>
      </c>
      <c r="F59" s="230" t="n">
        <v>268</v>
      </c>
      <c r="G59" s="229" t="n">
        <v>2235</v>
      </c>
      <c r="H59" s="231" t="n">
        <v>268</v>
      </c>
      <c r="I59" s="230" t="n">
        <v>523</v>
      </c>
    </row>
    <row r="60" s="226" customFormat="true" ht="13.5" hidden="false" customHeight="true" outlineLevel="0" collapsed="false">
      <c r="A60" s="227" t="n">
        <v>56</v>
      </c>
      <c r="B60" s="228" t="n">
        <v>12510</v>
      </c>
      <c r="C60" s="229" t="n">
        <v>4390</v>
      </c>
      <c r="D60" s="230" t="n">
        <v>4089</v>
      </c>
      <c r="E60" s="229" t="n">
        <v>0</v>
      </c>
      <c r="F60" s="230" t="n">
        <v>683</v>
      </c>
      <c r="G60" s="229" t="n">
        <v>2494</v>
      </c>
      <c r="H60" s="231" t="n">
        <v>350</v>
      </c>
      <c r="I60" s="230" t="n">
        <v>504</v>
      </c>
    </row>
    <row r="61" s="226" customFormat="true" ht="13.5" hidden="false" customHeight="true" outlineLevel="0" collapsed="false">
      <c r="A61" s="227" t="n">
        <v>57</v>
      </c>
      <c r="B61" s="228" t="n">
        <v>14276</v>
      </c>
      <c r="C61" s="229" t="n">
        <v>4910</v>
      </c>
      <c r="D61" s="230" t="n">
        <v>4626</v>
      </c>
      <c r="E61" s="229" t="n">
        <v>0</v>
      </c>
      <c r="F61" s="230" t="n">
        <v>1029</v>
      </c>
      <c r="G61" s="229" t="n">
        <v>2828</v>
      </c>
      <c r="H61" s="231" t="n">
        <v>382</v>
      </c>
      <c r="I61" s="230" t="n">
        <v>501</v>
      </c>
    </row>
    <row r="62" s="226" customFormat="true" ht="13.5" hidden="false" customHeight="true" outlineLevel="0" collapsed="false">
      <c r="A62" s="227" t="n">
        <v>58</v>
      </c>
      <c r="B62" s="228" t="n">
        <v>16515</v>
      </c>
      <c r="C62" s="229" t="n">
        <v>5338</v>
      </c>
      <c r="D62" s="230" t="n">
        <v>4989</v>
      </c>
      <c r="E62" s="229" t="n">
        <v>0</v>
      </c>
      <c r="F62" s="230" t="n">
        <v>2207</v>
      </c>
      <c r="G62" s="229" t="n">
        <v>3169</v>
      </c>
      <c r="H62" s="231" t="n">
        <v>382</v>
      </c>
      <c r="I62" s="230" t="n">
        <v>430</v>
      </c>
    </row>
    <row r="63" s="226" customFormat="true" ht="13.5" hidden="false" customHeight="true" outlineLevel="0" collapsed="false">
      <c r="A63" s="227" t="n">
        <v>59</v>
      </c>
      <c r="B63" s="228" t="n">
        <v>21098</v>
      </c>
      <c r="C63" s="229" t="n">
        <v>6067</v>
      </c>
      <c r="D63" s="230" t="n">
        <v>5411</v>
      </c>
      <c r="E63" s="229" t="n">
        <v>0</v>
      </c>
      <c r="F63" s="230" t="n">
        <v>5372</v>
      </c>
      <c r="G63" s="229" t="n">
        <v>3427</v>
      </c>
      <c r="H63" s="231" t="n">
        <v>417</v>
      </c>
      <c r="I63" s="230" t="n">
        <v>404</v>
      </c>
    </row>
    <row r="64" s="226" customFormat="true" ht="21.75" hidden="false" customHeight="true" outlineLevel="0" collapsed="false">
      <c r="A64" s="227" t="n">
        <v>60</v>
      </c>
      <c r="B64" s="228" t="n">
        <v>51720</v>
      </c>
      <c r="C64" s="229" t="n">
        <v>6859</v>
      </c>
      <c r="D64" s="230" t="n">
        <v>403</v>
      </c>
      <c r="E64" s="229" t="n">
        <v>2628</v>
      </c>
      <c r="F64" s="230" t="n">
        <v>37251</v>
      </c>
      <c r="G64" s="229" t="n">
        <v>3742</v>
      </c>
      <c r="H64" s="231" t="n">
        <v>482</v>
      </c>
      <c r="I64" s="230" t="n">
        <v>355</v>
      </c>
    </row>
    <row r="65" s="226" customFormat="true" ht="13.5" hidden="false" customHeight="true" outlineLevel="0" collapsed="false">
      <c r="A65" s="227" t="n">
        <v>61</v>
      </c>
      <c r="B65" s="228" t="n">
        <v>58032</v>
      </c>
      <c r="C65" s="229" t="n">
        <v>8195</v>
      </c>
      <c r="D65" s="230" t="n">
        <v>0</v>
      </c>
      <c r="E65" s="229" t="n">
        <v>4006</v>
      </c>
      <c r="F65" s="230" t="n">
        <v>40897</v>
      </c>
      <c r="G65" s="229" t="n">
        <v>4082</v>
      </c>
      <c r="H65" s="231" t="n">
        <v>490</v>
      </c>
      <c r="I65" s="230" t="n">
        <v>362</v>
      </c>
    </row>
    <row r="66" s="226" customFormat="true" ht="13.5" hidden="false" customHeight="true" outlineLevel="0" collapsed="false">
      <c r="A66" s="227" t="n">
        <v>62</v>
      </c>
      <c r="B66" s="228" t="n">
        <v>69358</v>
      </c>
      <c r="C66" s="229" t="n">
        <v>9478</v>
      </c>
      <c r="D66" s="230" t="n">
        <v>0</v>
      </c>
      <c r="E66" s="229" t="n">
        <v>13495</v>
      </c>
      <c r="F66" s="230" t="n">
        <v>40781</v>
      </c>
      <c r="G66" s="229" t="n">
        <v>4735</v>
      </c>
      <c r="H66" s="231" t="n">
        <v>542</v>
      </c>
      <c r="I66" s="230" t="n">
        <v>327</v>
      </c>
    </row>
    <row r="67" s="226" customFormat="true" ht="13.5" hidden="false" customHeight="true" outlineLevel="0" collapsed="false">
      <c r="A67" s="227" t="n">
        <v>63</v>
      </c>
      <c r="B67" s="228" t="n">
        <v>69594</v>
      </c>
      <c r="C67" s="229" t="n">
        <v>9819</v>
      </c>
      <c r="D67" s="230" t="n">
        <v>0</v>
      </c>
      <c r="E67" s="229" t="n">
        <v>15438</v>
      </c>
      <c r="F67" s="230" t="n">
        <v>38522</v>
      </c>
      <c r="G67" s="229" t="n">
        <v>4972</v>
      </c>
      <c r="H67" s="231" t="n">
        <v>568</v>
      </c>
      <c r="I67" s="230" t="n">
        <v>275</v>
      </c>
    </row>
    <row r="68" s="226" customFormat="true" ht="13.5" hidden="false" customHeight="true" outlineLevel="0" collapsed="false">
      <c r="A68" s="227" t="n">
        <v>64</v>
      </c>
      <c r="B68" s="228" t="n">
        <v>69320</v>
      </c>
      <c r="C68" s="229" t="n">
        <v>10318</v>
      </c>
      <c r="D68" s="230" t="n">
        <v>0</v>
      </c>
      <c r="E68" s="229" t="n">
        <v>16069</v>
      </c>
      <c r="F68" s="230" t="n">
        <v>36531</v>
      </c>
      <c r="G68" s="229" t="n">
        <v>5579</v>
      </c>
      <c r="H68" s="231" t="n">
        <v>578</v>
      </c>
      <c r="I68" s="230" t="n">
        <v>245</v>
      </c>
    </row>
    <row r="69" s="226" customFormat="true" ht="13.5" hidden="false" customHeight="true" outlineLevel="0" collapsed="false">
      <c r="A69" s="227" t="n">
        <v>65</v>
      </c>
      <c r="B69" s="228" t="n">
        <v>74447</v>
      </c>
      <c r="C69" s="229" t="n">
        <v>679</v>
      </c>
      <c r="D69" s="230" t="n">
        <v>0</v>
      </c>
      <c r="E69" s="229" t="n">
        <v>31383</v>
      </c>
      <c r="F69" s="230" t="n">
        <v>35619</v>
      </c>
      <c r="G69" s="229" t="n">
        <v>5908</v>
      </c>
      <c r="H69" s="231" t="n">
        <v>635</v>
      </c>
      <c r="I69" s="230" t="n">
        <v>223</v>
      </c>
    </row>
    <row r="70" s="226" customFormat="true" ht="13.5" hidden="false" customHeight="true" outlineLevel="0" collapsed="false">
      <c r="A70" s="227" t="n">
        <v>66</v>
      </c>
      <c r="B70" s="228" t="n">
        <v>77384</v>
      </c>
      <c r="C70" s="229" t="n">
        <v>0</v>
      </c>
      <c r="D70" s="230" t="n">
        <v>0</v>
      </c>
      <c r="E70" s="229" t="n">
        <v>34132</v>
      </c>
      <c r="F70" s="230" t="n">
        <v>35678</v>
      </c>
      <c r="G70" s="229" t="n">
        <v>6568</v>
      </c>
      <c r="H70" s="231" t="n">
        <v>780</v>
      </c>
      <c r="I70" s="230" t="n">
        <v>226</v>
      </c>
    </row>
    <row r="71" s="226" customFormat="true" ht="13.5" hidden="false" customHeight="true" outlineLevel="0" collapsed="false">
      <c r="A71" s="227" t="n">
        <v>67</v>
      </c>
      <c r="B71" s="228" t="n">
        <v>74370</v>
      </c>
      <c r="C71" s="229" t="n">
        <v>0</v>
      </c>
      <c r="D71" s="230" t="n">
        <v>0</v>
      </c>
      <c r="E71" s="229" t="n">
        <v>32989</v>
      </c>
      <c r="F71" s="230" t="n">
        <v>33626</v>
      </c>
      <c r="G71" s="229" t="n">
        <v>6737</v>
      </c>
      <c r="H71" s="231" t="n">
        <v>813</v>
      </c>
      <c r="I71" s="230" t="n">
        <v>205</v>
      </c>
    </row>
    <row r="72" s="226" customFormat="true" ht="13.5" hidden="false" customHeight="true" outlineLevel="0" collapsed="false">
      <c r="A72" s="227" t="n">
        <v>68</v>
      </c>
      <c r="B72" s="228" t="n">
        <v>77103</v>
      </c>
      <c r="C72" s="229" t="n">
        <v>0</v>
      </c>
      <c r="D72" s="230" t="n">
        <v>0</v>
      </c>
      <c r="E72" s="229" t="n">
        <v>33925</v>
      </c>
      <c r="F72" s="230" t="n">
        <v>34293</v>
      </c>
      <c r="G72" s="229" t="n">
        <v>7809</v>
      </c>
      <c r="H72" s="231" t="n">
        <v>885</v>
      </c>
      <c r="I72" s="230" t="n">
        <v>191</v>
      </c>
    </row>
    <row r="73" s="226" customFormat="true" ht="13.5" hidden="false" customHeight="true" outlineLevel="0" collapsed="false">
      <c r="A73" s="227" t="n">
        <v>69</v>
      </c>
      <c r="B73" s="228" t="n">
        <v>77424</v>
      </c>
      <c r="C73" s="229" t="n">
        <v>0</v>
      </c>
      <c r="D73" s="230" t="n">
        <v>0</v>
      </c>
      <c r="E73" s="229" t="n">
        <v>33485</v>
      </c>
      <c r="F73" s="230" t="n">
        <v>34381</v>
      </c>
      <c r="G73" s="229" t="n">
        <v>8382</v>
      </c>
      <c r="H73" s="231" t="n">
        <v>995</v>
      </c>
      <c r="I73" s="230" t="n">
        <v>181</v>
      </c>
    </row>
    <row r="74" s="226" customFormat="true" ht="21.75" hidden="false" customHeight="true" outlineLevel="0" collapsed="false">
      <c r="A74" s="227" t="n">
        <v>70</v>
      </c>
      <c r="B74" s="228" t="n">
        <v>78880</v>
      </c>
      <c r="C74" s="229" t="n">
        <v>0</v>
      </c>
      <c r="D74" s="230" t="n">
        <v>0</v>
      </c>
      <c r="E74" s="229" t="n">
        <v>33596</v>
      </c>
      <c r="F74" s="230" t="n">
        <v>34879</v>
      </c>
      <c r="G74" s="229" t="n">
        <v>9119</v>
      </c>
      <c r="H74" s="231" t="n">
        <v>1105</v>
      </c>
      <c r="I74" s="230" t="n">
        <v>181</v>
      </c>
    </row>
    <row r="75" s="226" customFormat="true" ht="13.5" hidden="false" customHeight="true" outlineLevel="0" collapsed="false">
      <c r="A75" s="227" t="n">
        <v>71</v>
      </c>
      <c r="B75" s="228" t="n">
        <v>78894</v>
      </c>
      <c r="C75" s="229" t="n">
        <v>0</v>
      </c>
      <c r="D75" s="230" t="n">
        <v>0</v>
      </c>
      <c r="E75" s="229" t="n">
        <v>33238</v>
      </c>
      <c r="F75" s="230" t="n">
        <v>34454</v>
      </c>
      <c r="G75" s="229" t="n">
        <v>9798</v>
      </c>
      <c r="H75" s="231" t="n">
        <v>1199</v>
      </c>
      <c r="I75" s="230" t="n">
        <v>205</v>
      </c>
    </row>
    <row r="76" s="226" customFormat="true" ht="13.5" hidden="false" customHeight="true" outlineLevel="0" collapsed="false">
      <c r="A76" s="227" t="n">
        <v>72</v>
      </c>
      <c r="B76" s="228" t="n">
        <v>66524</v>
      </c>
      <c r="C76" s="229" t="n">
        <v>0</v>
      </c>
      <c r="D76" s="230" t="n">
        <v>0</v>
      </c>
      <c r="E76" s="229" t="n">
        <v>27995</v>
      </c>
      <c r="F76" s="230" t="n">
        <v>28517</v>
      </c>
      <c r="G76" s="229" t="n">
        <v>8809</v>
      </c>
      <c r="H76" s="231" t="n">
        <v>1045</v>
      </c>
      <c r="I76" s="230" t="n">
        <v>158</v>
      </c>
    </row>
    <row r="77" s="226" customFormat="true" ht="13.5" hidden="false" customHeight="true" outlineLevel="0" collapsed="false">
      <c r="A77" s="227" t="n">
        <v>73</v>
      </c>
      <c r="B77" s="228" t="n">
        <v>55115</v>
      </c>
      <c r="C77" s="229" t="n">
        <v>0</v>
      </c>
      <c r="D77" s="230" t="n">
        <v>0</v>
      </c>
      <c r="E77" s="229" t="n">
        <v>22703</v>
      </c>
      <c r="F77" s="230" t="n">
        <v>23561</v>
      </c>
      <c r="G77" s="229" t="n">
        <v>7806</v>
      </c>
      <c r="H77" s="231" t="n">
        <v>927</v>
      </c>
      <c r="I77" s="230" t="n">
        <v>118</v>
      </c>
    </row>
    <row r="78" s="226" customFormat="true" ht="13.5" hidden="false" customHeight="true" outlineLevel="0" collapsed="false">
      <c r="A78" s="227" t="n">
        <v>74</v>
      </c>
      <c r="B78" s="228" t="n">
        <v>69265</v>
      </c>
      <c r="C78" s="229" t="n">
        <v>0</v>
      </c>
      <c r="D78" s="230" t="n">
        <v>0</v>
      </c>
      <c r="E78" s="229" t="n">
        <v>27741</v>
      </c>
      <c r="F78" s="230" t="n">
        <v>29608</v>
      </c>
      <c r="G78" s="229" t="n">
        <v>10488</v>
      </c>
      <c r="H78" s="231" t="n">
        <v>1298</v>
      </c>
      <c r="I78" s="230" t="n">
        <v>130</v>
      </c>
    </row>
    <row r="79" s="226" customFormat="true" ht="13.5" hidden="false" customHeight="true" outlineLevel="0" collapsed="false">
      <c r="A79" s="227" t="n">
        <v>75</v>
      </c>
      <c r="B79" s="228" t="n">
        <v>67077</v>
      </c>
      <c r="C79" s="229" t="n">
        <v>0</v>
      </c>
      <c r="D79" s="230" t="n">
        <v>0</v>
      </c>
      <c r="E79" s="229" t="n">
        <v>26698</v>
      </c>
      <c r="F79" s="230" t="n">
        <v>28283</v>
      </c>
      <c r="G79" s="229" t="n">
        <v>10627</v>
      </c>
      <c r="H79" s="231" t="n">
        <v>1323</v>
      </c>
      <c r="I79" s="230" t="n">
        <v>146</v>
      </c>
    </row>
    <row r="80" s="226" customFormat="true" ht="13.5" hidden="false" customHeight="true" outlineLevel="0" collapsed="false">
      <c r="A80" s="227" t="n">
        <v>76</v>
      </c>
      <c r="B80" s="228" t="n">
        <v>65690</v>
      </c>
      <c r="C80" s="229" t="n">
        <v>0</v>
      </c>
      <c r="D80" s="230" t="n">
        <v>0</v>
      </c>
      <c r="E80" s="229" t="n">
        <v>25944</v>
      </c>
      <c r="F80" s="230" t="n">
        <v>27272</v>
      </c>
      <c r="G80" s="229" t="n">
        <v>11057</v>
      </c>
      <c r="H80" s="231" t="n">
        <v>1323</v>
      </c>
      <c r="I80" s="230" t="n">
        <v>94</v>
      </c>
    </row>
    <row r="81" s="226" customFormat="true" ht="13.5" hidden="false" customHeight="true" outlineLevel="0" collapsed="false">
      <c r="A81" s="227" t="n">
        <v>77</v>
      </c>
      <c r="B81" s="228" t="n">
        <v>73345</v>
      </c>
      <c r="C81" s="229" t="n">
        <v>0</v>
      </c>
      <c r="D81" s="230" t="n">
        <v>0</v>
      </c>
      <c r="E81" s="229" t="n">
        <v>28212</v>
      </c>
      <c r="F81" s="230" t="n">
        <v>30067</v>
      </c>
      <c r="G81" s="229" t="n">
        <v>13337</v>
      </c>
      <c r="H81" s="231" t="n">
        <v>1620</v>
      </c>
      <c r="I81" s="230" t="n">
        <v>109</v>
      </c>
    </row>
    <row r="82" s="226" customFormat="true" ht="13.5" hidden="false" customHeight="true" outlineLevel="0" collapsed="false">
      <c r="A82" s="227" t="n">
        <v>78</v>
      </c>
      <c r="B82" s="228" t="n">
        <v>76705</v>
      </c>
      <c r="C82" s="229" t="n">
        <v>0</v>
      </c>
      <c r="D82" s="230" t="n">
        <v>0</v>
      </c>
      <c r="E82" s="229" t="n">
        <v>29000</v>
      </c>
      <c r="F82" s="230" t="n">
        <v>30621</v>
      </c>
      <c r="G82" s="229" t="n">
        <v>15125</v>
      </c>
      <c r="H82" s="231" t="n">
        <v>1839</v>
      </c>
      <c r="I82" s="230" t="n">
        <v>120</v>
      </c>
    </row>
    <row r="83" s="226" customFormat="true" ht="13.5" hidden="false" customHeight="true" outlineLevel="0" collapsed="false">
      <c r="A83" s="227" t="n">
        <v>79</v>
      </c>
      <c r="B83" s="228" t="n">
        <v>71775</v>
      </c>
      <c r="C83" s="229" t="n">
        <v>0</v>
      </c>
      <c r="D83" s="230" t="n">
        <v>0</v>
      </c>
      <c r="E83" s="229" t="n">
        <v>26471</v>
      </c>
      <c r="F83" s="230" t="n">
        <v>28051</v>
      </c>
      <c r="G83" s="229" t="n">
        <v>15405</v>
      </c>
      <c r="H83" s="231" t="n">
        <v>1759</v>
      </c>
      <c r="I83" s="230" t="n">
        <v>89</v>
      </c>
    </row>
    <row r="84" s="226" customFormat="true" ht="21.75" hidden="false" customHeight="true" outlineLevel="0" collapsed="false">
      <c r="A84" s="227" t="n">
        <v>80</v>
      </c>
      <c r="B84" s="228" t="n">
        <v>48613</v>
      </c>
      <c r="C84" s="229" t="n">
        <v>0</v>
      </c>
      <c r="D84" s="230" t="n">
        <v>0</v>
      </c>
      <c r="E84" s="229" t="n">
        <v>17396</v>
      </c>
      <c r="F84" s="230" t="n">
        <v>18079</v>
      </c>
      <c r="G84" s="229" t="n">
        <v>11864</v>
      </c>
      <c r="H84" s="231" t="n">
        <v>1206</v>
      </c>
      <c r="I84" s="230" t="n">
        <v>68</v>
      </c>
    </row>
    <row r="85" s="226" customFormat="true" ht="13.5" hidden="false" customHeight="true" outlineLevel="0" collapsed="false">
      <c r="A85" s="227" t="n">
        <v>81</v>
      </c>
      <c r="B85" s="228" t="n">
        <v>42197</v>
      </c>
      <c r="C85" s="229" t="n">
        <v>0</v>
      </c>
      <c r="D85" s="230" t="n">
        <v>0</v>
      </c>
      <c r="E85" s="229" t="n">
        <v>14680</v>
      </c>
      <c r="F85" s="230" t="n">
        <v>15284</v>
      </c>
      <c r="G85" s="229" t="n">
        <v>11065</v>
      </c>
      <c r="H85" s="231" t="n">
        <v>1116</v>
      </c>
      <c r="I85" s="230" t="n">
        <v>52</v>
      </c>
    </row>
    <row r="86" s="226" customFormat="true" ht="13.5" hidden="false" customHeight="true" outlineLevel="0" collapsed="false">
      <c r="A86" s="227" t="n">
        <v>82</v>
      </c>
      <c r="B86" s="228" t="n">
        <v>39650</v>
      </c>
      <c r="C86" s="229" t="n">
        <v>0</v>
      </c>
      <c r="D86" s="230" t="n">
        <v>0</v>
      </c>
      <c r="E86" s="229" t="n">
        <v>13275</v>
      </c>
      <c r="F86" s="230" t="n">
        <v>14235</v>
      </c>
      <c r="G86" s="229" t="n">
        <v>11018</v>
      </c>
      <c r="H86" s="231" t="n">
        <v>1073</v>
      </c>
      <c r="I86" s="230" t="n">
        <v>49</v>
      </c>
    </row>
    <row r="87" s="226" customFormat="true" ht="13.5" hidden="false" customHeight="true" outlineLevel="0" collapsed="false">
      <c r="A87" s="227" t="n">
        <v>83</v>
      </c>
      <c r="B87" s="228" t="n">
        <v>36893</v>
      </c>
      <c r="C87" s="229" t="n">
        <v>0</v>
      </c>
      <c r="D87" s="230" t="n">
        <v>0</v>
      </c>
      <c r="E87" s="229" t="n">
        <v>11704</v>
      </c>
      <c r="F87" s="230" t="n">
        <v>13029</v>
      </c>
      <c r="G87" s="229" t="n">
        <v>11012</v>
      </c>
      <c r="H87" s="231" t="n">
        <v>1107</v>
      </c>
      <c r="I87" s="230" t="n">
        <v>41</v>
      </c>
    </row>
    <row r="88" s="226" customFormat="true" ht="13.5" hidden="false" customHeight="true" outlineLevel="0" collapsed="false">
      <c r="A88" s="227" t="n">
        <v>84</v>
      </c>
      <c r="B88" s="228" t="n">
        <v>34916</v>
      </c>
      <c r="C88" s="229" t="n">
        <v>0</v>
      </c>
      <c r="D88" s="230" t="n">
        <v>0</v>
      </c>
      <c r="E88" s="229" t="n">
        <v>10629</v>
      </c>
      <c r="F88" s="230" t="n">
        <v>12312</v>
      </c>
      <c r="G88" s="229" t="n">
        <v>10884</v>
      </c>
      <c r="H88" s="231" t="n">
        <v>1056</v>
      </c>
      <c r="I88" s="230" t="n">
        <v>35</v>
      </c>
    </row>
    <row r="89" s="226" customFormat="true" ht="13.5" hidden="false" customHeight="true" outlineLevel="0" collapsed="false">
      <c r="A89" s="227" t="n">
        <v>85</v>
      </c>
      <c r="B89" s="228" t="n">
        <v>33604</v>
      </c>
      <c r="C89" s="229" t="n">
        <v>0</v>
      </c>
      <c r="D89" s="230" t="n">
        <v>0</v>
      </c>
      <c r="E89" s="229" t="n">
        <v>9859</v>
      </c>
      <c r="F89" s="230" t="n">
        <v>11717</v>
      </c>
      <c r="G89" s="229" t="n">
        <v>10946</v>
      </c>
      <c r="H89" s="231" t="n">
        <v>1057</v>
      </c>
      <c r="I89" s="230" t="n">
        <v>25</v>
      </c>
    </row>
    <row r="90" s="237" customFormat="true" ht="17.25" hidden="false" customHeight="true" outlineLevel="0" collapsed="false">
      <c r="A90" s="232" t="s">
        <v>151</v>
      </c>
      <c r="B90" s="233" t="n">
        <v>196293</v>
      </c>
      <c r="C90" s="234" t="n">
        <v>0</v>
      </c>
      <c r="D90" s="235" t="n">
        <v>0</v>
      </c>
      <c r="E90" s="234" t="n">
        <v>44797</v>
      </c>
      <c r="F90" s="235" t="n">
        <v>71818</v>
      </c>
      <c r="G90" s="234" t="n">
        <v>72844</v>
      </c>
      <c r="H90" s="236" t="n">
        <v>6782</v>
      </c>
      <c r="I90" s="235" t="n">
        <v>52</v>
      </c>
    </row>
    <row r="91" s="238" customFormat="true" ht="15" hidden="false" customHeight="false" outlineLevel="0" collapsed="false">
      <c r="A91" s="238" t="s">
        <v>152</v>
      </c>
      <c r="E91" s="238" t="s">
        <v>162</v>
      </c>
    </row>
    <row r="92" s="238" customFormat="true" ht="15" hidden="false" customHeight="false" outlineLevel="0" collapsed="false">
      <c r="A92" s="238" t="s">
        <v>163</v>
      </c>
      <c r="E92" s="238" t="s">
        <v>164</v>
      </c>
    </row>
    <row r="93" s="238" customFormat="true" ht="15" hidden="false" customHeight="false" outlineLevel="0" collapsed="false">
      <c r="E93" s="239"/>
    </row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</sheetData>
  <mergeCells count="8">
    <mergeCell ref="A1:I1"/>
    <mergeCell ref="A3:I3"/>
    <mergeCell ref="A5:A7"/>
    <mergeCell ref="B5:B7"/>
    <mergeCell ref="C5:I5"/>
    <mergeCell ref="C6:D6"/>
    <mergeCell ref="E6:F6"/>
    <mergeCell ref="G6:I6"/>
  </mergeCells>
  <printOptions headings="false" gridLines="false" gridLinesSet="true" horizontalCentered="true" verticalCentered="false"/>
  <pageMargins left="0.39375" right="0.39375" top="0.25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9" min="2" style="1" width="17.14"/>
    <col collapsed="false" customWidth="false" hidden="false" outlineLevel="0" max="257" min="10" style="1" width="11.42"/>
  </cols>
  <sheetData>
    <row r="1" customFormat="false" ht="46.5" hidden="false" customHeight="true" outlineLevel="0" collapsed="false">
      <c r="A1" s="208" t="s">
        <v>165</v>
      </c>
      <c r="B1" s="208"/>
      <c r="C1" s="208"/>
      <c r="D1" s="208"/>
      <c r="E1" s="208"/>
      <c r="F1" s="208"/>
      <c r="G1" s="208"/>
      <c r="H1" s="208"/>
      <c r="I1" s="208"/>
    </row>
    <row r="2" customFormat="false" ht="3" hidden="false" customHeight="true" outlineLevel="0" collapsed="false">
      <c r="A2" s="209"/>
      <c r="B2" s="209"/>
      <c r="C2" s="209"/>
      <c r="D2" s="209"/>
      <c r="E2" s="209"/>
      <c r="F2" s="209"/>
      <c r="G2" s="209"/>
      <c r="H2" s="209"/>
      <c r="I2" s="209"/>
    </row>
    <row r="3" customFormat="false" ht="13.5" hidden="false" customHeight="true" outlineLevel="0" collapsed="false">
      <c r="A3" s="210" t="s">
        <v>139</v>
      </c>
      <c r="B3" s="210"/>
      <c r="C3" s="210"/>
      <c r="D3" s="210"/>
      <c r="E3" s="210"/>
      <c r="F3" s="210"/>
      <c r="G3" s="210"/>
      <c r="H3" s="210"/>
      <c r="I3" s="210"/>
    </row>
    <row r="4" customFormat="false" ht="12.75" hidden="false" customHeight="true" outlineLevel="0" collapsed="false">
      <c r="I4" s="211" t="s">
        <v>166</v>
      </c>
    </row>
    <row r="5" customFormat="false" ht="16.5" hidden="false" customHeight="true" outlineLevel="0" collapsed="false">
      <c r="A5" s="212" t="s">
        <v>141</v>
      </c>
      <c r="B5" s="212" t="s">
        <v>87</v>
      </c>
      <c r="C5" s="212" t="s">
        <v>142</v>
      </c>
      <c r="D5" s="212"/>
      <c r="E5" s="212"/>
      <c r="F5" s="212"/>
      <c r="G5" s="212"/>
      <c r="H5" s="212"/>
      <c r="I5" s="212"/>
    </row>
    <row r="6" customFormat="false" ht="33.75" hidden="false" customHeight="true" outlineLevel="0" collapsed="false">
      <c r="A6" s="212"/>
      <c r="B6" s="212"/>
      <c r="C6" s="212" t="s">
        <v>167</v>
      </c>
      <c r="D6" s="212"/>
      <c r="E6" s="212" t="s">
        <v>161</v>
      </c>
      <c r="F6" s="212"/>
      <c r="G6" s="212" t="s">
        <v>145</v>
      </c>
      <c r="H6" s="212"/>
      <c r="I6" s="212"/>
    </row>
    <row r="7" customFormat="false" ht="16.5" hidden="false" customHeight="true" outlineLevel="0" collapsed="false">
      <c r="A7" s="212"/>
      <c r="B7" s="212"/>
      <c r="C7" s="213" t="s">
        <v>42</v>
      </c>
      <c r="D7" s="214" t="s">
        <v>43</v>
      </c>
      <c r="E7" s="213" t="s">
        <v>42</v>
      </c>
      <c r="F7" s="214" t="s">
        <v>43</v>
      </c>
      <c r="G7" s="213" t="s">
        <v>146</v>
      </c>
      <c r="H7" s="215" t="s">
        <v>147</v>
      </c>
      <c r="I7" s="214" t="s">
        <v>148</v>
      </c>
    </row>
    <row r="8" s="12" customFormat="true" ht="19.5" hidden="false" customHeight="true" outlineLevel="0" collapsed="false">
      <c r="A8" s="216" t="s">
        <v>149</v>
      </c>
      <c r="B8" s="217" t="n">
        <v>192509</v>
      </c>
      <c r="C8" s="218" t="n">
        <v>7285</v>
      </c>
      <c r="D8" s="219" t="n">
        <v>1887</v>
      </c>
      <c r="E8" s="218" t="n">
        <v>78368</v>
      </c>
      <c r="F8" s="219" t="n">
        <v>61707</v>
      </c>
      <c r="G8" s="218" t="n">
        <v>37161</v>
      </c>
      <c r="H8" s="220" t="n">
        <v>2645</v>
      </c>
      <c r="I8" s="219" t="n">
        <v>3456</v>
      </c>
    </row>
    <row r="9" s="226" customFormat="true" ht="18.75" hidden="false" customHeight="true" outlineLevel="0" collapsed="false">
      <c r="A9" s="221" t="s">
        <v>150</v>
      </c>
      <c r="B9" s="222" t="n">
        <v>28</v>
      </c>
      <c r="C9" s="223" t="n">
        <v>0</v>
      </c>
      <c r="D9" s="224" t="n">
        <v>0</v>
      </c>
      <c r="E9" s="223" t="n">
        <v>0</v>
      </c>
      <c r="F9" s="224" t="n">
        <v>0</v>
      </c>
      <c r="G9" s="223" t="n">
        <v>0</v>
      </c>
      <c r="H9" s="225" t="n">
        <v>0</v>
      </c>
      <c r="I9" s="224" t="n">
        <v>28</v>
      </c>
    </row>
    <row r="10" s="226" customFormat="true" ht="13.5" hidden="false" customHeight="true" outlineLevel="0" collapsed="false">
      <c r="A10" s="227" t="n">
        <v>6</v>
      </c>
      <c r="B10" s="228" t="n">
        <v>32</v>
      </c>
      <c r="C10" s="229" t="n">
        <v>0</v>
      </c>
      <c r="D10" s="230" t="n">
        <v>0</v>
      </c>
      <c r="E10" s="229" t="n">
        <v>0</v>
      </c>
      <c r="F10" s="230" t="n">
        <v>0</v>
      </c>
      <c r="G10" s="229" t="n">
        <v>0</v>
      </c>
      <c r="H10" s="231" t="n">
        <v>0</v>
      </c>
      <c r="I10" s="230" t="n">
        <v>32</v>
      </c>
    </row>
    <row r="11" s="226" customFormat="true" ht="13.5" hidden="false" customHeight="true" outlineLevel="0" collapsed="false">
      <c r="A11" s="227" t="n">
        <v>7</v>
      </c>
      <c r="B11" s="228" t="n">
        <v>31</v>
      </c>
      <c r="C11" s="229" t="n">
        <v>0</v>
      </c>
      <c r="D11" s="230" t="n">
        <v>0</v>
      </c>
      <c r="E11" s="229" t="n">
        <v>0</v>
      </c>
      <c r="F11" s="230" t="n">
        <v>0</v>
      </c>
      <c r="G11" s="229" t="n">
        <v>0</v>
      </c>
      <c r="H11" s="231" t="n">
        <v>0</v>
      </c>
      <c r="I11" s="230" t="n">
        <v>31</v>
      </c>
    </row>
    <row r="12" s="226" customFormat="true" ht="13.5" hidden="false" customHeight="true" outlineLevel="0" collapsed="false">
      <c r="A12" s="227" t="n">
        <v>8</v>
      </c>
      <c r="B12" s="228" t="n">
        <v>35</v>
      </c>
      <c r="C12" s="229" t="n">
        <v>0</v>
      </c>
      <c r="D12" s="230" t="n">
        <v>0</v>
      </c>
      <c r="E12" s="229" t="n">
        <v>0</v>
      </c>
      <c r="F12" s="230" t="n">
        <v>0</v>
      </c>
      <c r="G12" s="229" t="n">
        <v>0</v>
      </c>
      <c r="H12" s="231" t="n">
        <v>0</v>
      </c>
      <c r="I12" s="230" t="n">
        <v>35</v>
      </c>
    </row>
    <row r="13" s="226" customFormat="true" ht="13.5" hidden="false" customHeight="true" outlineLevel="0" collapsed="false">
      <c r="A13" s="227" t="n">
        <v>9</v>
      </c>
      <c r="B13" s="228" t="n">
        <v>42</v>
      </c>
      <c r="C13" s="229" t="n">
        <v>0</v>
      </c>
      <c r="D13" s="230" t="n">
        <v>0</v>
      </c>
      <c r="E13" s="229" t="n">
        <v>0</v>
      </c>
      <c r="F13" s="230" t="n">
        <v>0</v>
      </c>
      <c r="G13" s="229" t="n">
        <v>0</v>
      </c>
      <c r="H13" s="231" t="n">
        <v>0</v>
      </c>
      <c r="I13" s="230" t="n">
        <v>42</v>
      </c>
    </row>
    <row r="14" s="226" customFormat="true" ht="21.75" hidden="false" customHeight="true" outlineLevel="0" collapsed="false">
      <c r="A14" s="227" t="n">
        <v>10</v>
      </c>
      <c r="B14" s="228" t="n">
        <v>66</v>
      </c>
      <c r="C14" s="229" t="n">
        <v>0</v>
      </c>
      <c r="D14" s="230" t="n">
        <v>0</v>
      </c>
      <c r="E14" s="229" t="n">
        <v>0</v>
      </c>
      <c r="F14" s="230" t="n">
        <v>0</v>
      </c>
      <c r="G14" s="229" t="n">
        <v>0</v>
      </c>
      <c r="H14" s="231" t="n">
        <v>0</v>
      </c>
      <c r="I14" s="230" t="n">
        <v>66</v>
      </c>
    </row>
    <row r="15" s="226" customFormat="true" ht="13.5" hidden="false" customHeight="true" outlineLevel="0" collapsed="false">
      <c r="A15" s="227" t="n">
        <v>11</v>
      </c>
      <c r="B15" s="228" t="n">
        <v>57</v>
      </c>
      <c r="C15" s="229" t="n">
        <v>0</v>
      </c>
      <c r="D15" s="230" t="n">
        <v>0</v>
      </c>
      <c r="E15" s="229" t="n">
        <v>0</v>
      </c>
      <c r="F15" s="230" t="n">
        <v>0</v>
      </c>
      <c r="G15" s="229" t="n">
        <v>0</v>
      </c>
      <c r="H15" s="231" t="n">
        <v>0</v>
      </c>
      <c r="I15" s="230" t="n">
        <v>57</v>
      </c>
    </row>
    <row r="16" s="226" customFormat="true" ht="13.5" hidden="false" customHeight="true" outlineLevel="0" collapsed="false">
      <c r="A16" s="227" t="n">
        <v>12</v>
      </c>
      <c r="B16" s="228" t="n">
        <v>81</v>
      </c>
      <c r="C16" s="229" t="n">
        <v>0</v>
      </c>
      <c r="D16" s="230" t="n">
        <v>0</v>
      </c>
      <c r="E16" s="229" t="n">
        <v>0</v>
      </c>
      <c r="F16" s="230" t="n">
        <v>0</v>
      </c>
      <c r="G16" s="229" t="n">
        <v>0</v>
      </c>
      <c r="H16" s="231" t="n">
        <v>0</v>
      </c>
      <c r="I16" s="230" t="n">
        <v>81</v>
      </c>
    </row>
    <row r="17" s="226" customFormat="true" ht="13.5" hidden="false" customHeight="true" outlineLevel="0" collapsed="false">
      <c r="A17" s="227" t="n">
        <v>13</v>
      </c>
      <c r="B17" s="228" t="n">
        <v>79</v>
      </c>
      <c r="C17" s="229" t="n">
        <v>0</v>
      </c>
      <c r="D17" s="230" t="n">
        <v>0</v>
      </c>
      <c r="E17" s="229" t="n">
        <v>0</v>
      </c>
      <c r="F17" s="230" t="n">
        <v>0</v>
      </c>
      <c r="G17" s="229" t="n">
        <v>0</v>
      </c>
      <c r="H17" s="231" t="n">
        <v>0</v>
      </c>
      <c r="I17" s="230" t="n">
        <v>79</v>
      </c>
    </row>
    <row r="18" s="226" customFormat="true" ht="13.5" hidden="false" customHeight="true" outlineLevel="0" collapsed="false">
      <c r="A18" s="227" t="n">
        <v>14</v>
      </c>
      <c r="B18" s="228" t="n">
        <v>129</v>
      </c>
      <c r="C18" s="229" t="n">
        <v>0</v>
      </c>
      <c r="D18" s="230" t="n">
        <v>0</v>
      </c>
      <c r="E18" s="229" t="n">
        <v>0</v>
      </c>
      <c r="F18" s="230" t="n">
        <v>0</v>
      </c>
      <c r="G18" s="229" t="n">
        <v>0</v>
      </c>
      <c r="H18" s="231" t="n">
        <v>0</v>
      </c>
      <c r="I18" s="230" t="n">
        <v>129</v>
      </c>
    </row>
    <row r="19" s="226" customFormat="true" ht="13.5" hidden="false" customHeight="true" outlineLevel="0" collapsed="false">
      <c r="A19" s="227" t="n">
        <v>15</v>
      </c>
      <c r="B19" s="228" t="n">
        <v>130</v>
      </c>
      <c r="C19" s="229" t="n">
        <v>0</v>
      </c>
      <c r="D19" s="230" t="n">
        <v>0</v>
      </c>
      <c r="E19" s="229" t="n">
        <v>0</v>
      </c>
      <c r="F19" s="230" t="n">
        <v>0</v>
      </c>
      <c r="G19" s="229" t="n">
        <v>0</v>
      </c>
      <c r="H19" s="231" t="n">
        <v>0</v>
      </c>
      <c r="I19" s="230" t="n">
        <v>130</v>
      </c>
    </row>
    <row r="20" s="226" customFormat="true" ht="13.5" hidden="false" customHeight="true" outlineLevel="0" collapsed="false">
      <c r="A20" s="227" t="n">
        <v>16</v>
      </c>
      <c r="B20" s="228" t="n">
        <v>153</v>
      </c>
      <c r="C20" s="229" t="n">
        <v>0</v>
      </c>
      <c r="D20" s="230" t="n">
        <v>0</v>
      </c>
      <c r="E20" s="229" t="n">
        <v>0</v>
      </c>
      <c r="F20" s="230" t="n">
        <v>0</v>
      </c>
      <c r="G20" s="229" t="n">
        <v>0</v>
      </c>
      <c r="H20" s="231" t="n">
        <v>0</v>
      </c>
      <c r="I20" s="230" t="n">
        <v>153</v>
      </c>
    </row>
    <row r="21" s="226" customFormat="true" ht="13.5" hidden="false" customHeight="true" outlineLevel="0" collapsed="false">
      <c r="A21" s="227" t="n">
        <v>17</v>
      </c>
      <c r="B21" s="228" t="n">
        <v>160</v>
      </c>
      <c r="C21" s="229" t="n">
        <v>0</v>
      </c>
      <c r="D21" s="230" t="n">
        <v>0</v>
      </c>
      <c r="E21" s="229" t="n">
        <v>0</v>
      </c>
      <c r="F21" s="230" t="n">
        <v>0</v>
      </c>
      <c r="G21" s="229" t="n">
        <v>0</v>
      </c>
      <c r="H21" s="231" t="n">
        <v>0</v>
      </c>
      <c r="I21" s="230" t="n">
        <v>160</v>
      </c>
    </row>
    <row r="22" s="226" customFormat="true" ht="13.5" hidden="false" customHeight="true" outlineLevel="0" collapsed="false">
      <c r="A22" s="227" t="n">
        <v>18</v>
      </c>
      <c r="B22" s="228" t="n">
        <v>143</v>
      </c>
      <c r="C22" s="229" t="n">
        <v>0</v>
      </c>
      <c r="D22" s="230" t="n">
        <v>0</v>
      </c>
      <c r="E22" s="229" t="n">
        <v>0</v>
      </c>
      <c r="F22" s="230" t="n">
        <v>0</v>
      </c>
      <c r="G22" s="229" t="n">
        <v>0</v>
      </c>
      <c r="H22" s="231" t="n">
        <v>0</v>
      </c>
      <c r="I22" s="230" t="n">
        <v>143</v>
      </c>
    </row>
    <row r="23" s="226" customFormat="true" ht="13.5" hidden="false" customHeight="true" outlineLevel="0" collapsed="false">
      <c r="A23" s="227" t="n">
        <v>19</v>
      </c>
      <c r="B23" s="228" t="n">
        <v>125</v>
      </c>
      <c r="C23" s="229" t="n">
        <v>0</v>
      </c>
      <c r="D23" s="230" t="n">
        <v>0</v>
      </c>
      <c r="E23" s="229" t="n">
        <v>0</v>
      </c>
      <c r="F23" s="230" t="n">
        <v>0</v>
      </c>
      <c r="G23" s="229" t="n">
        <v>0</v>
      </c>
      <c r="H23" s="231" t="n">
        <v>0</v>
      </c>
      <c r="I23" s="230" t="n">
        <v>125</v>
      </c>
    </row>
    <row r="24" s="226" customFormat="true" ht="21.75" hidden="false" customHeight="true" outlineLevel="0" collapsed="false">
      <c r="A24" s="227" t="n">
        <v>20</v>
      </c>
      <c r="B24" s="228" t="n">
        <v>130</v>
      </c>
      <c r="C24" s="229" t="n">
        <v>0</v>
      </c>
      <c r="D24" s="230" t="n">
        <v>0</v>
      </c>
      <c r="E24" s="229" t="n">
        <v>0</v>
      </c>
      <c r="F24" s="230" t="n">
        <v>0</v>
      </c>
      <c r="G24" s="229" t="n">
        <v>0</v>
      </c>
      <c r="H24" s="231" t="n">
        <v>0</v>
      </c>
      <c r="I24" s="230" t="n">
        <v>130</v>
      </c>
    </row>
    <row r="25" s="226" customFormat="true" ht="13.5" hidden="false" customHeight="true" outlineLevel="0" collapsed="false">
      <c r="A25" s="227" t="n">
        <v>21</v>
      </c>
      <c r="B25" s="228" t="n">
        <v>106</v>
      </c>
      <c r="C25" s="229" t="n">
        <v>0</v>
      </c>
      <c r="D25" s="230" t="n">
        <v>0</v>
      </c>
      <c r="E25" s="229" t="n">
        <v>0</v>
      </c>
      <c r="F25" s="230" t="n">
        <v>0</v>
      </c>
      <c r="G25" s="229" t="n">
        <v>0</v>
      </c>
      <c r="H25" s="231" t="n">
        <v>0</v>
      </c>
      <c r="I25" s="230" t="n">
        <v>106</v>
      </c>
    </row>
    <row r="26" s="226" customFormat="true" ht="13.5" hidden="false" customHeight="true" outlineLevel="0" collapsed="false">
      <c r="A26" s="227" t="n">
        <v>22</v>
      </c>
      <c r="B26" s="228" t="n">
        <v>126</v>
      </c>
      <c r="C26" s="229" t="n">
        <v>0</v>
      </c>
      <c r="D26" s="230" t="n">
        <v>0</v>
      </c>
      <c r="E26" s="229" t="n">
        <v>0</v>
      </c>
      <c r="F26" s="230" t="n">
        <v>0</v>
      </c>
      <c r="G26" s="229" t="n">
        <v>0</v>
      </c>
      <c r="H26" s="231" t="n">
        <v>0</v>
      </c>
      <c r="I26" s="230" t="n">
        <v>126</v>
      </c>
    </row>
    <row r="27" s="226" customFormat="true" ht="13.5" hidden="false" customHeight="true" outlineLevel="0" collapsed="false">
      <c r="A27" s="227" t="n">
        <v>23</v>
      </c>
      <c r="B27" s="228" t="n">
        <v>120</v>
      </c>
      <c r="C27" s="229" t="n">
        <v>0</v>
      </c>
      <c r="D27" s="230" t="n">
        <v>0</v>
      </c>
      <c r="E27" s="229" t="n">
        <v>0</v>
      </c>
      <c r="F27" s="230" t="n">
        <v>0</v>
      </c>
      <c r="G27" s="229" t="n">
        <v>0</v>
      </c>
      <c r="H27" s="231" t="n">
        <v>0</v>
      </c>
      <c r="I27" s="230" t="n">
        <v>120</v>
      </c>
    </row>
    <row r="28" s="226" customFormat="true" ht="13.5" hidden="false" customHeight="true" outlineLevel="0" collapsed="false">
      <c r="A28" s="227" t="n">
        <v>24</v>
      </c>
      <c r="B28" s="228" t="n">
        <v>116</v>
      </c>
      <c r="C28" s="229" t="n">
        <v>0</v>
      </c>
      <c r="D28" s="230" t="n">
        <v>0</v>
      </c>
      <c r="E28" s="229" t="n">
        <v>0</v>
      </c>
      <c r="F28" s="230" t="n">
        <v>0</v>
      </c>
      <c r="G28" s="229" t="n">
        <v>0</v>
      </c>
      <c r="H28" s="231" t="n">
        <v>0</v>
      </c>
      <c r="I28" s="230" t="n">
        <v>116</v>
      </c>
    </row>
    <row r="29" s="226" customFormat="true" ht="13.5" hidden="false" customHeight="true" outlineLevel="0" collapsed="false">
      <c r="A29" s="227" t="n">
        <v>25</v>
      </c>
      <c r="B29" s="228" t="n">
        <v>98</v>
      </c>
      <c r="C29" s="229" t="n">
        <v>0</v>
      </c>
      <c r="D29" s="230" t="n">
        <v>0</v>
      </c>
      <c r="E29" s="229" t="n">
        <v>0</v>
      </c>
      <c r="F29" s="230" t="n">
        <v>0</v>
      </c>
      <c r="G29" s="229" t="n">
        <v>0</v>
      </c>
      <c r="H29" s="231" t="n">
        <v>0</v>
      </c>
      <c r="I29" s="230" t="n">
        <v>98</v>
      </c>
    </row>
    <row r="30" s="226" customFormat="true" ht="13.5" hidden="false" customHeight="true" outlineLevel="0" collapsed="false">
      <c r="A30" s="227" t="n">
        <v>26</v>
      </c>
      <c r="B30" s="228" t="n">
        <v>82</v>
      </c>
      <c r="C30" s="229" t="n">
        <v>0</v>
      </c>
      <c r="D30" s="230" t="n">
        <v>0</v>
      </c>
      <c r="E30" s="229" t="n">
        <v>0</v>
      </c>
      <c r="F30" s="230" t="n">
        <v>0</v>
      </c>
      <c r="G30" s="229" t="n">
        <v>0</v>
      </c>
      <c r="H30" s="231" t="n">
        <v>0</v>
      </c>
      <c r="I30" s="230" t="n">
        <v>82</v>
      </c>
    </row>
    <row r="31" s="226" customFormat="true" ht="13.5" hidden="false" customHeight="true" outlineLevel="0" collapsed="false">
      <c r="A31" s="227" t="n">
        <v>27</v>
      </c>
      <c r="B31" s="228" t="n">
        <v>18</v>
      </c>
      <c r="C31" s="229" t="n">
        <v>2</v>
      </c>
      <c r="D31" s="230" t="n">
        <v>0</v>
      </c>
      <c r="E31" s="229" t="n">
        <v>0</v>
      </c>
      <c r="F31" s="230" t="n">
        <v>0</v>
      </c>
      <c r="G31" s="229" t="n">
        <v>1</v>
      </c>
      <c r="H31" s="231" t="n">
        <v>0</v>
      </c>
      <c r="I31" s="230" t="n">
        <v>15</v>
      </c>
    </row>
    <row r="32" s="226" customFormat="true" ht="13.5" hidden="false" customHeight="true" outlineLevel="0" collapsed="false">
      <c r="A32" s="227" t="n">
        <v>28</v>
      </c>
      <c r="B32" s="228" t="n">
        <v>14</v>
      </c>
      <c r="C32" s="229" t="n">
        <v>0</v>
      </c>
      <c r="D32" s="230" t="n">
        <v>1</v>
      </c>
      <c r="E32" s="229" t="n">
        <v>0</v>
      </c>
      <c r="F32" s="230" t="n">
        <v>0</v>
      </c>
      <c r="G32" s="229" t="n">
        <v>0</v>
      </c>
      <c r="H32" s="231" t="n">
        <v>0</v>
      </c>
      <c r="I32" s="230" t="n">
        <v>13</v>
      </c>
    </row>
    <row r="33" s="226" customFormat="true" ht="13.5" hidden="false" customHeight="true" outlineLevel="0" collapsed="false">
      <c r="A33" s="227" t="n">
        <v>29</v>
      </c>
      <c r="B33" s="228" t="n">
        <v>10</v>
      </c>
      <c r="C33" s="229" t="n">
        <v>3</v>
      </c>
      <c r="D33" s="230" t="n">
        <v>0</v>
      </c>
      <c r="E33" s="229" t="n">
        <v>0</v>
      </c>
      <c r="F33" s="230" t="n">
        <v>0</v>
      </c>
      <c r="G33" s="229" t="n">
        <v>0</v>
      </c>
      <c r="H33" s="231" t="n">
        <v>0</v>
      </c>
      <c r="I33" s="230" t="n">
        <v>7</v>
      </c>
    </row>
    <row r="34" s="226" customFormat="true" ht="21.75" hidden="false" customHeight="true" outlineLevel="0" collapsed="false">
      <c r="A34" s="227" t="n">
        <v>30</v>
      </c>
      <c r="B34" s="228" t="n">
        <v>13</v>
      </c>
      <c r="C34" s="229" t="n">
        <v>1</v>
      </c>
      <c r="D34" s="230" t="n">
        <v>0</v>
      </c>
      <c r="E34" s="229" t="n">
        <v>0</v>
      </c>
      <c r="F34" s="230" t="n">
        <v>0</v>
      </c>
      <c r="G34" s="229" t="n">
        <v>0</v>
      </c>
      <c r="H34" s="231" t="n">
        <v>0</v>
      </c>
      <c r="I34" s="230" t="n">
        <v>12</v>
      </c>
    </row>
    <row r="35" s="226" customFormat="true" ht="13.5" hidden="false" customHeight="true" outlineLevel="0" collapsed="false">
      <c r="A35" s="227" t="n">
        <v>31</v>
      </c>
      <c r="B35" s="228" t="n">
        <v>21</v>
      </c>
      <c r="C35" s="229" t="n">
        <v>1</v>
      </c>
      <c r="D35" s="230" t="n">
        <v>0</v>
      </c>
      <c r="E35" s="229" t="n">
        <v>0</v>
      </c>
      <c r="F35" s="230" t="n">
        <v>0</v>
      </c>
      <c r="G35" s="229" t="n">
        <v>3</v>
      </c>
      <c r="H35" s="231" t="n">
        <v>0</v>
      </c>
      <c r="I35" s="230" t="n">
        <v>17</v>
      </c>
    </row>
    <row r="36" s="226" customFormat="true" ht="13.5" hidden="false" customHeight="true" outlineLevel="0" collapsed="false">
      <c r="A36" s="227" t="n">
        <v>32</v>
      </c>
      <c r="B36" s="228" t="n">
        <v>21</v>
      </c>
      <c r="C36" s="229" t="n">
        <v>3</v>
      </c>
      <c r="D36" s="230" t="n">
        <v>3</v>
      </c>
      <c r="E36" s="229" t="n">
        <v>0</v>
      </c>
      <c r="F36" s="230" t="n">
        <v>0</v>
      </c>
      <c r="G36" s="229" t="n">
        <v>0</v>
      </c>
      <c r="H36" s="231" t="n">
        <v>0</v>
      </c>
      <c r="I36" s="230" t="n">
        <v>15</v>
      </c>
    </row>
    <row r="37" s="226" customFormat="true" ht="13.5" hidden="false" customHeight="true" outlineLevel="0" collapsed="false">
      <c r="A37" s="227" t="n">
        <v>33</v>
      </c>
      <c r="B37" s="228" t="n">
        <v>24</v>
      </c>
      <c r="C37" s="229" t="n">
        <v>1</v>
      </c>
      <c r="D37" s="230" t="n">
        <v>4</v>
      </c>
      <c r="E37" s="229" t="n">
        <v>0</v>
      </c>
      <c r="F37" s="230" t="n">
        <v>0</v>
      </c>
      <c r="G37" s="229" t="n">
        <v>5</v>
      </c>
      <c r="H37" s="231" t="n">
        <v>1</v>
      </c>
      <c r="I37" s="230" t="n">
        <v>13</v>
      </c>
    </row>
    <row r="38" s="226" customFormat="true" ht="13.5" hidden="false" customHeight="true" outlineLevel="0" collapsed="false">
      <c r="A38" s="227" t="n">
        <v>34</v>
      </c>
      <c r="B38" s="228" t="n">
        <v>32</v>
      </c>
      <c r="C38" s="229" t="n">
        <v>7</v>
      </c>
      <c r="D38" s="230" t="n">
        <v>2</v>
      </c>
      <c r="E38" s="229" t="n">
        <v>0</v>
      </c>
      <c r="F38" s="230" t="n">
        <v>0</v>
      </c>
      <c r="G38" s="229" t="n">
        <v>5</v>
      </c>
      <c r="H38" s="231" t="n">
        <v>0</v>
      </c>
      <c r="I38" s="230" t="n">
        <v>18</v>
      </c>
    </row>
    <row r="39" s="226" customFormat="true" ht="13.5" hidden="false" customHeight="true" outlineLevel="0" collapsed="false">
      <c r="A39" s="227" t="n">
        <v>35</v>
      </c>
      <c r="B39" s="228" t="n">
        <v>20</v>
      </c>
      <c r="C39" s="229" t="n">
        <v>3</v>
      </c>
      <c r="D39" s="230" t="n">
        <v>1</v>
      </c>
      <c r="E39" s="229" t="n">
        <v>0</v>
      </c>
      <c r="F39" s="230" t="n">
        <v>0</v>
      </c>
      <c r="G39" s="229" t="n">
        <v>3</v>
      </c>
      <c r="H39" s="231" t="n">
        <v>1</v>
      </c>
      <c r="I39" s="230" t="n">
        <v>12</v>
      </c>
    </row>
    <row r="40" s="226" customFormat="true" ht="13.5" hidden="false" customHeight="true" outlineLevel="0" collapsed="false">
      <c r="A40" s="227" t="n">
        <v>36</v>
      </c>
      <c r="B40" s="228" t="n">
        <v>26</v>
      </c>
      <c r="C40" s="229" t="n">
        <v>5</v>
      </c>
      <c r="D40" s="230" t="n">
        <v>5</v>
      </c>
      <c r="E40" s="229" t="n">
        <v>0</v>
      </c>
      <c r="F40" s="230" t="n">
        <v>0</v>
      </c>
      <c r="G40" s="229" t="n">
        <v>5</v>
      </c>
      <c r="H40" s="231" t="n">
        <v>0</v>
      </c>
      <c r="I40" s="230" t="n">
        <v>11</v>
      </c>
    </row>
    <row r="41" s="226" customFormat="true" ht="13.5" hidden="false" customHeight="true" outlineLevel="0" collapsed="false">
      <c r="A41" s="227" t="n">
        <v>37</v>
      </c>
      <c r="B41" s="228" t="n">
        <v>19</v>
      </c>
      <c r="C41" s="229" t="n">
        <v>2</v>
      </c>
      <c r="D41" s="230" t="n">
        <v>4</v>
      </c>
      <c r="E41" s="229" t="n">
        <v>0</v>
      </c>
      <c r="F41" s="230" t="n">
        <v>0</v>
      </c>
      <c r="G41" s="229" t="n">
        <v>4</v>
      </c>
      <c r="H41" s="231" t="n">
        <v>0</v>
      </c>
      <c r="I41" s="230" t="n">
        <v>9</v>
      </c>
    </row>
    <row r="42" s="226" customFormat="true" ht="13.5" hidden="false" customHeight="true" outlineLevel="0" collapsed="false">
      <c r="A42" s="227" t="n">
        <v>38</v>
      </c>
      <c r="B42" s="228" t="n">
        <v>28</v>
      </c>
      <c r="C42" s="229" t="n">
        <v>3</v>
      </c>
      <c r="D42" s="230" t="n">
        <v>7</v>
      </c>
      <c r="E42" s="229" t="n">
        <v>0</v>
      </c>
      <c r="F42" s="230" t="n">
        <v>0</v>
      </c>
      <c r="G42" s="229" t="n">
        <v>6</v>
      </c>
      <c r="H42" s="231" t="n">
        <v>0</v>
      </c>
      <c r="I42" s="230" t="n">
        <v>12</v>
      </c>
    </row>
    <row r="43" s="226" customFormat="true" ht="13.5" hidden="false" customHeight="true" outlineLevel="0" collapsed="false">
      <c r="A43" s="227" t="n">
        <v>39</v>
      </c>
      <c r="B43" s="228" t="n">
        <v>44</v>
      </c>
      <c r="C43" s="229" t="n">
        <v>9</v>
      </c>
      <c r="D43" s="230" t="n">
        <v>4</v>
      </c>
      <c r="E43" s="229" t="n">
        <v>0</v>
      </c>
      <c r="F43" s="230" t="n">
        <v>0</v>
      </c>
      <c r="G43" s="229" t="n">
        <v>16</v>
      </c>
      <c r="H43" s="231" t="n">
        <v>1</v>
      </c>
      <c r="I43" s="230" t="n">
        <v>14</v>
      </c>
    </row>
    <row r="44" s="226" customFormat="true" ht="21.75" hidden="false" customHeight="true" outlineLevel="0" collapsed="false">
      <c r="A44" s="227" t="n">
        <v>40</v>
      </c>
      <c r="B44" s="228" t="n">
        <v>44</v>
      </c>
      <c r="C44" s="229" t="n">
        <v>7</v>
      </c>
      <c r="D44" s="230" t="n">
        <v>12</v>
      </c>
      <c r="E44" s="229" t="n">
        <v>0</v>
      </c>
      <c r="F44" s="230" t="n">
        <v>0</v>
      </c>
      <c r="G44" s="229" t="n">
        <v>11</v>
      </c>
      <c r="H44" s="231" t="n">
        <v>1</v>
      </c>
      <c r="I44" s="230" t="n">
        <v>13</v>
      </c>
    </row>
    <row r="45" s="226" customFormat="true" ht="13.5" hidden="false" customHeight="true" outlineLevel="0" collapsed="false">
      <c r="A45" s="227" t="n">
        <v>41</v>
      </c>
      <c r="B45" s="228" t="n">
        <v>53</v>
      </c>
      <c r="C45" s="229" t="n">
        <v>11</v>
      </c>
      <c r="D45" s="230" t="n">
        <v>7</v>
      </c>
      <c r="E45" s="229" t="n">
        <v>0</v>
      </c>
      <c r="F45" s="230" t="n">
        <v>0</v>
      </c>
      <c r="G45" s="229" t="n">
        <v>20</v>
      </c>
      <c r="H45" s="231" t="n">
        <v>2</v>
      </c>
      <c r="I45" s="230" t="n">
        <v>13</v>
      </c>
    </row>
    <row r="46" s="226" customFormat="true" ht="13.5" hidden="false" customHeight="true" outlineLevel="0" collapsed="false">
      <c r="A46" s="227" t="n">
        <v>42</v>
      </c>
      <c r="B46" s="228" t="n">
        <v>69</v>
      </c>
      <c r="C46" s="229" t="n">
        <v>8</v>
      </c>
      <c r="D46" s="230" t="n">
        <v>7</v>
      </c>
      <c r="E46" s="229" t="n">
        <v>0</v>
      </c>
      <c r="F46" s="230" t="n">
        <v>0</v>
      </c>
      <c r="G46" s="229" t="n">
        <v>32</v>
      </c>
      <c r="H46" s="231" t="n">
        <v>1</v>
      </c>
      <c r="I46" s="230" t="n">
        <v>21</v>
      </c>
    </row>
    <row r="47" s="226" customFormat="true" ht="13.5" hidden="false" customHeight="true" outlineLevel="0" collapsed="false">
      <c r="A47" s="227" t="n">
        <v>43</v>
      </c>
      <c r="B47" s="228" t="n">
        <v>90</v>
      </c>
      <c r="C47" s="229" t="n">
        <v>19</v>
      </c>
      <c r="D47" s="230" t="n">
        <v>8</v>
      </c>
      <c r="E47" s="229" t="n">
        <v>0</v>
      </c>
      <c r="F47" s="230" t="n">
        <v>0</v>
      </c>
      <c r="G47" s="229" t="n">
        <v>43</v>
      </c>
      <c r="H47" s="231" t="n">
        <v>0</v>
      </c>
      <c r="I47" s="230" t="n">
        <v>20</v>
      </c>
    </row>
    <row r="48" s="226" customFormat="true" ht="13.5" hidden="false" customHeight="true" outlineLevel="0" collapsed="false">
      <c r="A48" s="227" t="n">
        <v>44</v>
      </c>
      <c r="B48" s="228" t="n">
        <v>94</v>
      </c>
      <c r="C48" s="229" t="n">
        <v>19</v>
      </c>
      <c r="D48" s="230" t="n">
        <v>13</v>
      </c>
      <c r="E48" s="229" t="n">
        <v>0</v>
      </c>
      <c r="F48" s="230" t="n">
        <v>0</v>
      </c>
      <c r="G48" s="229" t="n">
        <v>36</v>
      </c>
      <c r="H48" s="231" t="n">
        <v>1</v>
      </c>
      <c r="I48" s="230" t="n">
        <v>25</v>
      </c>
    </row>
    <row r="49" s="226" customFormat="true" ht="13.5" hidden="false" customHeight="true" outlineLevel="0" collapsed="false">
      <c r="A49" s="227" t="n">
        <v>45</v>
      </c>
      <c r="B49" s="228" t="n">
        <v>107</v>
      </c>
      <c r="C49" s="229" t="n">
        <v>20</v>
      </c>
      <c r="D49" s="230" t="n">
        <v>21</v>
      </c>
      <c r="E49" s="229" t="n">
        <v>0</v>
      </c>
      <c r="F49" s="230" t="n">
        <v>0</v>
      </c>
      <c r="G49" s="229" t="n">
        <v>36</v>
      </c>
      <c r="H49" s="231" t="n">
        <v>2</v>
      </c>
      <c r="I49" s="230" t="n">
        <v>28</v>
      </c>
    </row>
    <row r="50" s="226" customFormat="true" ht="13.5" hidden="false" customHeight="true" outlineLevel="0" collapsed="false">
      <c r="A50" s="227" t="n">
        <v>46</v>
      </c>
      <c r="B50" s="228" t="n">
        <v>142</v>
      </c>
      <c r="C50" s="229" t="n">
        <v>27</v>
      </c>
      <c r="D50" s="230" t="n">
        <v>24</v>
      </c>
      <c r="E50" s="229" t="n">
        <v>0</v>
      </c>
      <c r="F50" s="230" t="n">
        <v>0</v>
      </c>
      <c r="G50" s="229" t="n">
        <v>61</v>
      </c>
      <c r="H50" s="231" t="n">
        <v>0</v>
      </c>
      <c r="I50" s="230" t="n">
        <v>30</v>
      </c>
    </row>
    <row r="51" s="226" customFormat="true" ht="13.5" hidden="false" customHeight="true" outlineLevel="0" collapsed="false">
      <c r="A51" s="227" t="n">
        <v>47</v>
      </c>
      <c r="B51" s="228" t="n">
        <v>144</v>
      </c>
      <c r="C51" s="229" t="n">
        <v>26</v>
      </c>
      <c r="D51" s="230" t="n">
        <v>26</v>
      </c>
      <c r="E51" s="229" t="n">
        <v>0</v>
      </c>
      <c r="F51" s="230" t="n">
        <v>0</v>
      </c>
      <c r="G51" s="229" t="n">
        <v>58</v>
      </c>
      <c r="H51" s="231" t="n">
        <v>4</v>
      </c>
      <c r="I51" s="230" t="n">
        <v>30</v>
      </c>
    </row>
    <row r="52" s="226" customFormat="true" ht="13.5" hidden="false" customHeight="true" outlineLevel="0" collapsed="false">
      <c r="A52" s="227" t="n">
        <v>48</v>
      </c>
      <c r="B52" s="228" t="n">
        <v>178</v>
      </c>
      <c r="C52" s="229" t="n">
        <v>28</v>
      </c>
      <c r="D52" s="230" t="n">
        <v>23</v>
      </c>
      <c r="E52" s="229" t="n">
        <v>0</v>
      </c>
      <c r="F52" s="230" t="n">
        <v>0</v>
      </c>
      <c r="G52" s="229" t="n">
        <v>96</v>
      </c>
      <c r="H52" s="231" t="n">
        <v>1</v>
      </c>
      <c r="I52" s="230" t="n">
        <v>30</v>
      </c>
    </row>
    <row r="53" s="226" customFormat="true" ht="13.5" hidden="false" customHeight="true" outlineLevel="0" collapsed="false">
      <c r="A53" s="227" t="n">
        <v>49</v>
      </c>
      <c r="B53" s="228" t="n">
        <v>240</v>
      </c>
      <c r="C53" s="229" t="n">
        <v>72</v>
      </c>
      <c r="D53" s="230" t="n">
        <v>44</v>
      </c>
      <c r="E53" s="229" t="n">
        <v>0</v>
      </c>
      <c r="F53" s="230" t="n">
        <v>0</v>
      </c>
      <c r="G53" s="229" t="n">
        <v>91</v>
      </c>
      <c r="H53" s="231" t="n">
        <v>4</v>
      </c>
      <c r="I53" s="230" t="n">
        <v>29</v>
      </c>
    </row>
    <row r="54" s="226" customFormat="true" ht="21.75" hidden="false" customHeight="true" outlineLevel="0" collapsed="false">
      <c r="A54" s="227" t="n">
        <v>50</v>
      </c>
      <c r="B54" s="228" t="n">
        <v>258</v>
      </c>
      <c r="C54" s="229" t="n">
        <v>76</v>
      </c>
      <c r="D54" s="230" t="n">
        <v>54</v>
      </c>
      <c r="E54" s="229" t="n">
        <v>0</v>
      </c>
      <c r="F54" s="230" t="n">
        <v>0</v>
      </c>
      <c r="G54" s="229" t="n">
        <v>87</v>
      </c>
      <c r="H54" s="231" t="n">
        <v>6</v>
      </c>
      <c r="I54" s="230" t="n">
        <v>35</v>
      </c>
    </row>
    <row r="55" s="226" customFormat="true" ht="13.5" hidden="false" customHeight="true" outlineLevel="0" collapsed="false">
      <c r="A55" s="227" t="n">
        <v>51</v>
      </c>
      <c r="B55" s="228" t="n">
        <v>323</v>
      </c>
      <c r="C55" s="229" t="n">
        <v>95</v>
      </c>
      <c r="D55" s="230" t="n">
        <v>55</v>
      </c>
      <c r="E55" s="229" t="n">
        <v>0</v>
      </c>
      <c r="F55" s="230" t="n">
        <v>0</v>
      </c>
      <c r="G55" s="229" t="n">
        <v>113</v>
      </c>
      <c r="H55" s="231" t="n">
        <v>9</v>
      </c>
      <c r="I55" s="230" t="n">
        <v>51</v>
      </c>
    </row>
    <row r="56" s="226" customFormat="true" ht="13.5" hidden="false" customHeight="true" outlineLevel="0" collapsed="false">
      <c r="A56" s="227" t="n">
        <v>52</v>
      </c>
      <c r="B56" s="228" t="n">
        <v>378</v>
      </c>
      <c r="C56" s="229" t="n">
        <v>126</v>
      </c>
      <c r="D56" s="230" t="n">
        <v>58</v>
      </c>
      <c r="E56" s="229" t="n">
        <v>0</v>
      </c>
      <c r="F56" s="230" t="n">
        <v>0</v>
      </c>
      <c r="G56" s="229" t="n">
        <v>141</v>
      </c>
      <c r="H56" s="231" t="n">
        <v>3</v>
      </c>
      <c r="I56" s="230" t="n">
        <v>50</v>
      </c>
    </row>
    <row r="57" s="226" customFormat="true" ht="13.5" hidden="false" customHeight="true" outlineLevel="0" collapsed="false">
      <c r="A57" s="227" t="n">
        <v>53</v>
      </c>
      <c r="B57" s="228" t="n">
        <v>459</v>
      </c>
      <c r="C57" s="229" t="n">
        <v>147</v>
      </c>
      <c r="D57" s="230" t="n">
        <v>111</v>
      </c>
      <c r="E57" s="229" t="n">
        <v>0</v>
      </c>
      <c r="F57" s="230" t="n">
        <v>0</v>
      </c>
      <c r="G57" s="229" t="n">
        <v>154</v>
      </c>
      <c r="H57" s="231" t="n">
        <v>10</v>
      </c>
      <c r="I57" s="230" t="n">
        <v>37</v>
      </c>
    </row>
    <row r="58" s="226" customFormat="true" ht="13.5" hidden="false" customHeight="true" outlineLevel="0" collapsed="false">
      <c r="A58" s="227" t="n">
        <v>54</v>
      </c>
      <c r="B58" s="228" t="n">
        <v>518</v>
      </c>
      <c r="C58" s="229" t="n">
        <v>193</v>
      </c>
      <c r="D58" s="230" t="n">
        <v>132</v>
      </c>
      <c r="E58" s="229" t="n">
        <v>0</v>
      </c>
      <c r="F58" s="230" t="n">
        <v>0</v>
      </c>
      <c r="G58" s="229" t="n">
        <v>152</v>
      </c>
      <c r="H58" s="231" t="n">
        <v>9</v>
      </c>
      <c r="I58" s="230" t="n">
        <v>32</v>
      </c>
    </row>
    <row r="59" s="226" customFormat="true" ht="13.5" hidden="false" customHeight="true" outlineLevel="0" collapsed="false">
      <c r="A59" s="227" t="n">
        <v>55</v>
      </c>
      <c r="B59" s="228" t="n">
        <v>648</v>
      </c>
      <c r="C59" s="229" t="n">
        <v>239</v>
      </c>
      <c r="D59" s="230" t="n">
        <v>156</v>
      </c>
      <c r="E59" s="229" t="n">
        <v>0</v>
      </c>
      <c r="F59" s="230" t="n">
        <v>11</v>
      </c>
      <c r="G59" s="229" t="n">
        <v>198</v>
      </c>
      <c r="H59" s="231" t="n">
        <v>6</v>
      </c>
      <c r="I59" s="230" t="n">
        <v>38</v>
      </c>
    </row>
    <row r="60" s="226" customFormat="true" ht="13.5" hidden="false" customHeight="true" outlineLevel="0" collapsed="false">
      <c r="A60" s="227" t="n">
        <v>56</v>
      </c>
      <c r="B60" s="228" t="n">
        <v>825</v>
      </c>
      <c r="C60" s="229" t="n">
        <v>294</v>
      </c>
      <c r="D60" s="230" t="n">
        <v>215</v>
      </c>
      <c r="E60" s="229" t="n">
        <v>0</v>
      </c>
      <c r="F60" s="230" t="n">
        <v>27</v>
      </c>
      <c r="G60" s="229" t="n">
        <v>220</v>
      </c>
      <c r="H60" s="231" t="n">
        <v>14</v>
      </c>
      <c r="I60" s="230" t="n">
        <v>55</v>
      </c>
    </row>
    <row r="61" s="226" customFormat="true" ht="13.5" hidden="false" customHeight="true" outlineLevel="0" collapsed="false">
      <c r="A61" s="227" t="n">
        <v>57</v>
      </c>
      <c r="B61" s="228" t="n">
        <v>987</v>
      </c>
      <c r="C61" s="229" t="n">
        <v>356</v>
      </c>
      <c r="D61" s="230" t="n">
        <v>237</v>
      </c>
      <c r="E61" s="229" t="n">
        <v>0</v>
      </c>
      <c r="F61" s="230" t="n">
        <v>58</v>
      </c>
      <c r="G61" s="229" t="n">
        <v>263</v>
      </c>
      <c r="H61" s="231" t="n">
        <v>17</v>
      </c>
      <c r="I61" s="230" t="n">
        <v>56</v>
      </c>
    </row>
    <row r="62" s="226" customFormat="true" ht="13.5" hidden="false" customHeight="true" outlineLevel="0" collapsed="false">
      <c r="A62" s="227" t="n">
        <v>58</v>
      </c>
      <c r="B62" s="228" t="n">
        <v>1195</v>
      </c>
      <c r="C62" s="229" t="n">
        <v>474</v>
      </c>
      <c r="D62" s="230" t="n">
        <v>264</v>
      </c>
      <c r="E62" s="229" t="n">
        <v>0</v>
      </c>
      <c r="F62" s="230" t="n">
        <v>118</v>
      </c>
      <c r="G62" s="229" t="n">
        <v>279</v>
      </c>
      <c r="H62" s="231" t="n">
        <v>22</v>
      </c>
      <c r="I62" s="230" t="n">
        <v>38</v>
      </c>
    </row>
    <row r="63" s="226" customFormat="true" ht="13.5" hidden="false" customHeight="true" outlineLevel="0" collapsed="false">
      <c r="A63" s="227" t="n">
        <v>59</v>
      </c>
      <c r="B63" s="228" t="n">
        <v>1532</v>
      </c>
      <c r="C63" s="229" t="n">
        <v>589</v>
      </c>
      <c r="D63" s="230" t="n">
        <v>362</v>
      </c>
      <c r="E63" s="229" t="n">
        <v>0</v>
      </c>
      <c r="F63" s="230" t="n">
        <v>224</v>
      </c>
      <c r="G63" s="229" t="n">
        <v>300</v>
      </c>
      <c r="H63" s="231" t="n">
        <v>17</v>
      </c>
      <c r="I63" s="230" t="n">
        <v>40</v>
      </c>
    </row>
    <row r="64" s="226" customFormat="true" ht="21.75" hidden="false" customHeight="true" outlineLevel="0" collapsed="false">
      <c r="A64" s="227" t="n">
        <v>60</v>
      </c>
      <c r="B64" s="228" t="n">
        <v>3860</v>
      </c>
      <c r="C64" s="229" t="n">
        <v>750</v>
      </c>
      <c r="D64" s="230" t="n">
        <v>27</v>
      </c>
      <c r="E64" s="229" t="n">
        <v>118</v>
      </c>
      <c r="F64" s="230" t="n">
        <v>2557</v>
      </c>
      <c r="G64" s="229" t="n">
        <v>337</v>
      </c>
      <c r="H64" s="231" t="n">
        <v>21</v>
      </c>
      <c r="I64" s="230" t="n">
        <v>50</v>
      </c>
    </row>
    <row r="65" s="226" customFormat="true" ht="13.5" hidden="false" customHeight="true" outlineLevel="0" collapsed="false">
      <c r="A65" s="227" t="n">
        <v>61</v>
      </c>
      <c r="B65" s="228" t="n">
        <v>4889</v>
      </c>
      <c r="C65" s="229" t="n">
        <v>804</v>
      </c>
      <c r="D65" s="230" t="n">
        <v>0</v>
      </c>
      <c r="E65" s="229" t="n">
        <v>304</v>
      </c>
      <c r="F65" s="230" t="n">
        <v>3329</v>
      </c>
      <c r="G65" s="229" t="n">
        <v>390</v>
      </c>
      <c r="H65" s="231" t="n">
        <v>25</v>
      </c>
      <c r="I65" s="230" t="n">
        <v>37</v>
      </c>
    </row>
    <row r="66" s="226" customFormat="true" ht="13.5" hidden="false" customHeight="true" outlineLevel="0" collapsed="false">
      <c r="A66" s="227" t="n">
        <v>62</v>
      </c>
      <c r="B66" s="228" t="n">
        <v>6114</v>
      </c>
      <c r="C66" s="229" t="n">
        <v>924</v>
      </c>
      <c r="D66" s="230" t="n">
        <v>0</v>
      </c>
      <c r="E66" s="229" t="n">
        <v>1098</v>
      </c>
      <c r="F66" s="230" t="n">
        <v>3558</v>
      </c>
      <c r="G66" s="229" t="n">
        <v>468</v>
      </c>
      <c r="H66" s="231" t="n">
        <v>29</v>
      </c>
      <c r="I66" s="230" t="n">
        <v>37</v>
      </c>
    </row>
    <row r="67" s="226" customFormat="true" ht="13.5" hidden="false" customHeight="true" outlineLevel="0" collapsed="false">
      <c r="A67" s="227" t="n">
        <v>63</v>
      </c>
      <c r="B67" s="228" t="n">
        <v>6223</v>
      </c>
      <c r="C67" s="229" t="n">
        <v>942</v>
      </c>
      <c r="D67" s="230" t="n">
        <v>0</v>
      </c>
      <c r="E67" s="229" t="n">
        <v>1559</v>
      </c>
      <c r="F67" s="230" t="n">
        <v>3232</v>
      </c>
      <c r="G67" s="229" t="n">
        <v>428</v>
      </c>
      <c r="H67" s="231" t="n">
        <v>33</v>
      </c>
      <c r="I67" s="230" t="n">
        <v>29</v>
      </c>
    </row>
    <row r="68" s="226" customFormat="true" ht="13.5" hidden="false" customHeight="true" outlineLevel="0" collapsed="false">
      <c r="A68" s="227" t="n">
        <v>64</v>
      </c>
      <c r="B68" s="228" t="n">
        <v>6286</v>
      </c>
      <c r="C68" s="229" t="n">
        <v>927</v>
      </c>
      <c r="D68" s="230" t="n">
        <v>0</v>
      </c>
      <c r="E68" s="229" t="n">
        <v>1765</v>
      </c>
      <c r="F68" s="230" t="n">
        <v>3051</v>
      </c>
      <c r="G68" s="229" t="n">
        <v>467</v>
      </c>
      <c r="H68" s="231" t="n">
        <v>41</v>
      </c>
      <c r="I68" s="230" t="n">
        <v>35</v>
      </c>
    </row>
    <row r="69" s="226" customFormat="true" ht="13.5" hidden="false" customHeight="true" outlineLevel="0" collapsed="false">
      <c r="A69" s="227" t="n">
        <v>65</v>
      </c>
      <c r="B69" s="228" t="n">
        <v>7740</v>
      </c>
      <c r="C69" s="229" t="n">
        <v>72</v>
      </c>
      <c r="D69" s="230" t="n">
        <v>0</v>
      </c>
      <c r="E69" s="229" t="n">
        <v>4282</v>
      </c>
      <c r="F69" s="230" t="n">
        <v>2807</v>
      </c>
      <c r="G69" s="229" t="n">
        <v>507</v>
      </c>
      <c r="H69" s="231" t="n">
        <v>39</v>
      </c>
      <c r="I69" s="230" t="n">
        <v>33</v>
      </c>
    </row>
    <row r="70" s="226" customFormat="true" ht="13.5" hidden="false" customHeight="true" outlineLevel="0" collapsed="false">
      <c r="A70" s="227" t="n">
        <v>66</v>
      </c>
      <c r="B70" s="228" t="n">
        <v>7954</v>
      </c>
      <c r="C70" s="229" t="n">
        <v>0</v>
      </c>
      <c r="D70" s="230" t="n">
        <v>0</v>
      </c>
      <c r="E70" s="229" t="n">
        <v>4670</v>
      </c>
      <c r="F70" s="230" t="n">
        <v>2716</v>
      </c>
      <c r="G70" s="229" t="n">
        <v>498</v>
      </c>
      <c r="H70" s="231" t="n">
        <v>41</v>
      </c>
      <c r="I70" s="230" t="n">
        <v>29</v>
      </c>
    </row>
    <row r="71" s="226" customFormat="true" ht="13.5" hidden="false" customHeight="true" outlineLevel="0" collapsed="false">
      <c r="A71" s="227" t="n">
        <v>67</v>
      </c>
      <c r="B71" s="228" t="n">
        <v>7608</v>
      </c>
      <c r="C71" s="229" t="n">
        <v>0</v>
      </c>
      <c r="D71" s="230" t="n">
        <v>0</v>
      </c>
      <c r="E71" s="229" t="n">
        <v>4422</v>
      </c>
      <c r="F71" s="230" t="n">
        <v>2553</v>
      </c>
      <c r="G71" s="229" t="n">
        <v>566</v>
      </c>
      <c r="H71" s="231" t="n">
        <v>43</v>
      </c>
      <c r="I71" s="230" t="n">
        <v>24</v>
      </c>
    </row>
    <row r="72" s="226" customFormat="true" ht="13.5" hidden="false" customHeight="true" outlineLevel="0" collapsed="false">
      <c r="A72" s="227" t="n">
        <v>68</v>
      </c>
      <c r="B72" s="228" t="n">
        <v>7658</v>
      </c>
      <c r="C72" s="229" t="n">
        <v>0</v>
      </c>
      <c r="D72" s="230" t="n">
        <v>0</v>
      </c>
      <c r="E72" s="229" t="n">
        <v>4440</v>
      </c>
      <c r="F72" s="230" t="n">
        <v>2530</v>
      </c>
      <c r="G72" s="229" t="n">
        <v>605</v>
      </c>
      <c r="H72" s="231" t="n">
        <v>51</v>
      </c>
      <c r="I72" s="230" t="n">
        <v>32</v>
      </c>
    </row>
    <row r="73" s="226" customFormat="true" ht="13.5" hidden="false" customHeight="true" outlineLevel="0" collapsed="false">
      <c r="A73" s="227" t="n">
        <v>69</v>
      </c>
      <c r="B73" s="228" t="n">
        <v>7645</v>
      </c>
      <c r="C73" s="229" t="n">
        <v>0</v>
      </c>
      <c r="D73" s="230" t="n">
        <v>0</v>
      </c>
      <c r="E73" s="229" t="n">
        <v>4441</v>
      </c>
      <c r="F73" s="230" t="n">
        <v>2416</v>
      </c>
      <c r="G73" s="229" t="n">
        <v>710</v>
      </c>
      <c r="H73" s="231" t="n">
        <v>55</v>
      </c>
      <c r="I73" s="230" t="n">
        <v>23</v>
      </c>
    </row>
    <row r="74" s="226" customFormat="true" ht="21.75" hidden="false" customHeight="true" outlineLevel="0" collapsed="false">
      <c r="A74" s="227" t="n">
        <v>70</v>
      </c>
      <c r="B74" s="228" t="n">
        <v>7854</v>
      </c>
      <c r="C74" s="229" t="n">
        <v>0</v>
      </c>
      <c r="D74" s="230" t="n">
        <v>0</v>
      </c>
      <c r="E74" s="229" t="n">
        <v>4384</v>
      </c>
      <c r="F74" s="230" t="n">
        <v>2541</v>
      </c>
      <c r="G74" s="229" t="n">
        <v>849</v>
      </c>
      <c r="H74" s="231" t="n">
        <v>55</v>
      </c>
      <c r="I74" s="230" t="n">
        <v>25</v>
      </c>
    </row>
    <row r="75" s="226" customFormat="true" ht="13.5" hidden="false" customHeight="true" outlineLevel="0" collapsed="false">
      <c r="A75" s="227" t="n">
        <v>71</v>
      </c>
      <c r="B75" s="228" t="n">
        <v>7710</v>
      </c>
      <c r="C75" s="229" t="n">
        <v>0</v>
      </c>
      <c r="D75" s="230" t="n">
        <v>0</v>
      </c>
      <c r="E75" s="229" t="n">
        <v>4318</v>
      </c>
      <c r="F75" s="230" t="n">
        <v>2340</v>
      </c>
      <c r="G75" s="229" t="n">
        <v>962</v>
      </c>
      <c r="H75" s="231" t="n">
        <v>75</v>
      </c>
      <c r="I75" s="230" t="n">
        <v>15</v>
      </c>
    </row>
    <row r="76" s="226" customFormat="true" ht="13.5" hidden="false" customHeight="true" outlineLevel="0" collapsed="false">
      <c r="A76" s="227" t="n">
        <v>72</v>
      </c>
      <c r="B76" s="228" t="n">
        <v>6459</v>
      </c>
      <c r="C76" s="229" t="n">
        <v>0</v>
      </c>
      <c r="D76" s="230" t="n">
        <v>0</v>
      </c>
      <c r="E76" s="229" t="n">
        <v>3571</v>
      </c>
      <c r="F76" s="230" t="n">
        <v>1970</v>
      </c>
      <c r="G76" s="229" t="n">
        <v>822</v>
      </c>
      <c r="H76" s="231" t="n">
        <v>67</v>
      </c>
      <c r="I76" s="230" t="n">
        <v>29</v>
      </c>
    </row>
    <row r="77" s="226" customFormat="true" ht="13.5" hidden="false" customHeight="true" outlineLevel="0" collapsed="false">
      <c r="A77" s="227" t="n">
        <v>73</v>
      </c>
      <c r="B77" s="228" t="n">
        <v>5222</v>
      </c>
      <c r="C77" s="229" t="n">
        <v>0</v>
      </c>
      <c r="D77" s="230" t="n">
        <v>0</v>
      </c>
      <c r="E77" s="229" t="n">
        <v>2725</v>
      </c>
      <c r="F77" s="230" t="n">
        <v>1657</v>
      </c>
      <c r="G77" s="229" t="n">
        <v>774</v>
      </c>
      <c r="H77" s="231" t="n">
        <v>53</v>
      </c>
      <c r="I77" s="230" t="n">
        <v>13</v>
      </c>
    </row>
    <row r="78" s="226" customFormat="true" ht="13.5" hidden="false" customHeight="true" outlineLevel="0" collapsed="false">
      <c r="A78" s="227" t="n">
        <v>74</v>
      </c>
      <c r="B78" s="228" t="n">
        <v>6688</v>
      </c>
      <c r="C78" s="229" t="n">
        <v>0</v>
      </c>
      <c r="D78" s="230" t="n">
        <v>0</v>
      </c>
      <c r="E78" s="229" t="n">
        <v>3433</v>
      </c>
      <c r="F78" s="230" t="n">
        <v>2041</v>
      </c>
      <c r="G78" s="229" t="n">
        <v>1096</v>
      </c>
      <c r="H78" s="231" t="n">
        <v>90</v>
      </c>
      <c r="I78" s="230" t="n">
        <v>28</v>
      </c>
    </row>
    <row r="79" s="226" customFormat="true" ht="13.5" hidden="false" customHeight="true" outlineLevel="0" collapsed="false">
      <c r="A79" s="227" t="n">
        <v>75</v>
      </c>
      <c r="B79" s="228" t="n">
        <v>6582</v>
      </c>
      <c r="C79" s="229" t="n">
        <v>0</v>
      </c>
      <c r="D79" s="230" t="n">
        <v>0</v>
      </c>
      <c r="E79" s="229" t="n">
        <v>3328</v>
      </c>
      <c r="F79" s="230" t="n">
        <v>1953</v>
      </c>
      <c r="G79" s="229" t="n">
        <v>1191</v>
      </c>
      <c r="H79" s="231" t="n">
        <v>91</v>
      </c>
      <c r="I79" s="230" t="n">
        <v>19</v>
      </c>
    </row>
    <row r="80" s="226" customFormat="true" ht="13.5" hidden="false" customHeight="true" outlineLevel="0" collapsed="false">
      <c r="A80" s="227" t="n">
        <v>76</v>
      </c>
      <c r="B80" s="228" t="n">
        <v>6558</v>
      </c>
      <c r="C80" s="229" t="n">
        <v>0</v>
      </c>
      <c r="D80" s="230" t="n">
        <v>0</v>
      </c>
      <c r="E80" s="229" t="n">
        <v>3281</v>
      </c>
      <c r="F80" s="230" t="n">
        <v>1893</v>
      </c>
      <c r="G80" s="229" t="n">
        <v>1275</v>
      </c>
      <c r="H80" s="231" t="n">
        <v>100</v>
      </c>
      <c r="I80" s="230" t="n">
        <v>9</v>
      </c>
    </row>
    <row r="81" s="226" customFormat="true" ht="13.5" hidden="false" customHeight="true" outlineLevel="0" collapsed="false">
      <c r="A81" s="227" t="n">
        <v>77</v>
      </c>
      <c r="B81" s="228" t="n">
        <v>7627</v>
      </c>
      <c r="C81" s="229" t="n">
        <v>0</v>
      </c>
      <c r="D81" s="230" t="n">
        <v>0</v>
      </c>
      <c r="E81" s="229" t="n">
        <v>3639</v>
      </c>
      <c r="F81" s="230" t="n">
        <v>2232</v>
      </c>
      <c r="G81" s="229" t="n">
        <v>1638</v>
      </c>
      <c r="H81" s="231" t="n">
        <v>106</v>
      </c>
      <c r="I81" s="230" t="n">
        <v>12</v>
      </c>
    </row>
    <row r="82" s="226" customFormat="true" ht="13.5" hidden="false" customHeight="true" outlineLevel="0" collapsed="false">
      <c r="A82" s="227" t="n">
        <v>78</v>
      </c>
      <c r="B82" s="228" t="n">
        <v>7855</v>
      </c>
      <c r="C82" s="229" t="n">
        <v>0</v>
      </c>
      <c r="D82" s="230" t="n">
        <v>0</v>
      </c>
      <c r="E82" s="229" t="n">
        <v>3645</v>
      </c>
      <c r="F82" s="230" t="n">
        <v>2224</v>
      </c>
      <c r="G82" s="229" t="n">
        <v>1824</v>
      </c>
      <c r="H82" s="231" t="n">
        <v>142</v>
      </c>
      <c r="I82" s="230" t="n">
        <v>20</v>
      </c>
    </row>
    <row r="83" s="226" customFormat="true" ht="13.5" hidden="false" customHeight="true" outlineLevel="0" collapsed="false">
      <c r="A83" s="227" t="n">
        <v>79</v>
      </c>
      <c r="B83" s="228" t="n">
        <v>7108</v>
      </c>
      <c r="C83" s="229" t="n">
        <v>0</v>
      </c>
      <c r="D83" s="230" t="n">
        <v>0</v>
      </c>
      <c r="E83" s="229" t="n">
        <v>3175</v>
      </c>
      <c r="F83" s="230" t="n">
        <v>1893</v>
      </c>
      <c r="G83" s="229" t="n">
        <v>1904</v>
      </c>
      <c r="H83" s="231" t="n">
        <v>126</v>
      </c>
      <c r="I83" s="230" t="n">
        <v>10</v>
      </c>
    </row>
    <row r="84" s="226" customFormat="true" ht="21.75" hidden="false" customHeight="true" outlineLevel="0" collapsed="false">
      <c r="A84" s="227" t="n">
        <v>80</v>
      </c>
      <c r="B84" s="228" t="n">
        <v>4791</v>
      </c>
      <c r="C84" s="229" t="n">
        <v>0</v>
      </c>
      <c r="D84" s="230" t="n">
        <v>0</v>
      </c>
      <c r="E84" s="229" t="n">
        <v>2094</v>
      </c>
      <c r="F84" s="230" t="n">
        <v>1243</v>
      </c>
      <c r="G84" s="229" t="n">
        <v>1344</v>
      </c>
      <c r="H84" s="231" t="n">
        <v>102</v>
      </c>
      <c r="I84" s="230" t="n">
        <v>8</v>
      </c>
    </row>
    <row r="85" s="226" customFormat="true" ht="13.5" hidden="false" customHeight="true" outlineLevel="0" collapsed="false">
      <c r="A85" s="227" t="n">
        <v>81</v>
      </c>
      <c r="B85" s="228" t="n">
        <v>4186</v>
      </c>
      <c r="C85" s="229" t="n">
        <v>0</v>
      </c>
      <c r="D85" s="230" t="n">
        <v>0</v>
      </c>
      <c r="E85" s="229" t="n">
        <v>1795</v>
      </c>
      <c r="F85" s="230" t="n">
        <v>1050</v>
      </c>
      <c r="G85" s="229" t="n">
        <v>1228</v>
      </c>
      <c r="H85" s="231" t="n">
        <v>109</v>
      </c>
      <c r="I85" s="230" t="n">
        <v>4</v>
      </c>
    </row>
    <row r="86" s="226" customFormat="true" ht="13.5" hidden="false" customHeight="true" outlineLevel="0" collapsed="false">
      <c r="A86" s="227" t="n">
        <v>82</v>
      </c>
      <c r="B86" s="228" t="n">
        <v>4063</v>
      </c>
      <c r="C86" s="229" t="n">
        <v>0</v>
      </c>
      <c r="D86" s="230" t="n">
        <v>0</v>
      </c>
      <c r="E86" s="229" t="n">
        <v>1610</v>
      </c>
      <c r="F86" s="230" t="n">
        <v>1043</v>
      </c>
      <c r="G86" s="229" t="n">
        <v>1307</v>
      </c>
      <c r="H86" s="231" t="n">
        <v>97</v>
      </c>
      <c r="I86" s="230" t="n">
        <v>6</v>
      </c>
    </row>
    <row r="87" s="226" customFormat="true" ht="13.5" hidden="false" customHeight="true" outlineLevel="0" collapsed="false">
      <c r="A87" s="227" t="n">
        <v>83</v>
      </c>
      <c r="B87" s="228" t="n">
        <v>3721</v>
      </c>
      <c r="C87" s="229" t="n">
        <v>0</v>
      </c>
      <c r="D87" s="230" t="n">
        <v>0</v>
      </c>
      <c r="E87" s="229" t="n">
        <v>1418</v>
      </c>
      <c r="F87" s="230" t="n">
        <v>981</v>
      </c>
      <c r="G87" s="229" t="n">
        <v>1252</v>
      </c>
      <c r="H87" s="231" t="n">
        <v>69</v>
      </c>
      <c r="I87" s="230" t="n">
        <v>1</v>
      </c>
    </row>
    <row r="88" s="226" customFormat="true" ht="13.5" hidden="false" customHeight="true" outlineLevel="0" collapsed="false">
      <c r="A88" s="227" t="n">
        <v>84</v>
      </c>
      <c r="B88" s="228" t="n">
        <v>3545</v>
      </c>
      <c r="C88" s="229" t="n">
        <v>0</v>
      </c>
      <c r="D88" s="230" t="n">
        <v>0</v>
      </c>
      <c r="E88" s="229" t="n">
        <v>1301</v>
      </c>
      <c r="F88" s="230" t="n">
        <v>860</v>
      </c>
      <c r="G88" s="229" t="n">
        <v>1286</v>
      </c>
      <c r="H88" s="231" t="n">
        <v>93</v>
      </c>
      <c r="I88" s="230" t="n">
        <v>5</v>
      </c>
    </row>
    <row r="89" s="226" customFormat="true" ht="13.5" hidden="false" customHeight="true" outlineLevel="0" collapsed="false">
      <c r="A89" s="227" t="n">
        <v>85</v>
      </c>
      <c r="B89" s="228" t="n">
        <v>3426</v>
      </c>
      <c r="C89" s="229" t="n">
        <v>0</v>
      </c>
      <c r="D89" s="230" t="n">
        <v>0</v>
      </c>
      <c r="E89" s="229" t="n">
        <v>1242</v>
      </c>
      <c r="F89" s="230" t="n">
        <v>834</v>
      </c>
      <c r="G89" s="229" t="n">
        <v>1258</v>
      </c>
      <c r="H89" s="231" t="n">
        <v>90</v>
      </c>
      <c r="I89" s="230" t="n">
        <v>2</v>
      </c>
    </row>
    <row r="90" s="237" customFormat="true" ht="17.25" hidden="false" customHeight="true" outlineLevel="0" collapsed="false">
      <c r="A90" s="232" t="s">
        <v>151</v>
      </c>
      <c r="B90" s="233" t="n">
        <v>22494</v>
      </c>
      <c r="C90" s="234" t="n">
        <v>0</v>
      </c>
      <c r="D90" s="235" t="n">
        <v>0</v>
      </c>
      <c r="E90" s="234" t="n">
        <v>6310</v>
      </c>
      <c r="F90" s="235" t="n">
        <v>5765</v>
      </c>
      <c r="G90" s="234" t="n">
        <v>9736</v>
      </c>
      <c r="H90" s="236" t="n">
        <v>670</v>
      </c>
      <c r="I90" s="235" t="n">
        <v>13</v>
      </c>
    </row>
    <row r="91" s="238" customFormat="true" ht="15" hidden="false" customHeight="false" outlineLevel="0" collapsed="false">
      <c r="A91" s="238" t="s">
        <v>152</v>
      </c>
      <c r="E91" s="238" t="s">
        <v>162</v>
      </c>
    </row>
    <row r="92" s="238" customFormat="true" ht="15" hidden="false" customHeight="false" outlineLevel="0" collapsed="false">
      <c r="A92" s="238" t="s">
        <v>168</v>
      </c>
      <c r="E92" s="238" t="s">
        <v>169</v>
      </c>
    </row>
    <row r="93" s="238" customFormat="true" ht="15" hidden="false" customHeight="fals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</sheetData>
  <mergeCells count="8">
    <mergeCell ref="A1:I1"/>
    <mergeCell ref="A3:I3"/>
    <mergeCell ref="A5:A7"/>
    <mergeCell ref="B5:B7"/>
    <mergeCell ref="C5:I5"/>
    <mergeCell ref="C6:D6"/>
    <mergeCell ref="E6:F6"/>
    <mergeCell ref="G6:I6"/>
  </mergeCells>
  <printOptions headings="false" gridLines="false" gridLinesSet="true" horizontalCentered="true" verticalCentered="false"/>
  <pageMargins left="0.39375" right="0.39375" top="0.236111111111111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9" min="2" style="1" width="17.14"/>
    <col collapsed="false" customWidth="false" hidden="false" outlineLevel="0" max="257" min="10" style="1" width="11.42"/>
  </cols>
  <sheetData>
    <row r="1" customFormat="false" ht="46.5" hidden="false" customHeight="true" outlineLevel="0" collapsed="false">
      <c r="A1" s="208" t="s">
        <v>170</v>
      </c>
      <c r="B1" s="208"/>
      <c r="C1" s="208"/>
      <c r="D1" s="208"/>
      <c r="E1" s="208"/>
      <c r="F1" s="208"/>
      <c r="G1" s="208"/>
      <c r="H1" s="208"/>
      <c r="I1" s="208"/>
    </row>
    <row r="2" customFormat="false" ht="3" hidden="false" customHeight="true" outlineLevel="0" collapsed="false">
      <c r="A2" s="209"/>
      <c r="B2" s="209"/>
      <c r="C2" s="209"/>
      <c r="D2" s="209"/>
      <c r="E2" s="209"/>
      <c r="F2" s="209"/>
      <c r="G2" s="209"/>
      <c r="H2" s="209"/>
      <c r="I2" s="209"/>
    </row>
    <row r="3" customFormat="false" ht="13.5" hidden="false" customHeight="true" outlineLevel="0" collapsed="false">
      <c r="A3" s="210" t="s">
        <v>139</v>
      </c>
      <c r="B3" s="210"/>
      <c r="C3" s="210"/>
      <c r="D3" s="210"/>
      <c r="E3" s="210"/>
      <c r="F3" s="210"/>
      <c r="G3" s="210"/>
      <c r="H3" s="210"/>
      <c r="I3" s="210"/>
    </row>
    <row r="4" customFormat="false" ht="12.75" hidden="false" customHeight="true" outlineLevel="0" collapsed="false">
      <c r="I4" s="211" t="s">
        <v>171</v>
      </c>
    </row>
    <row r="5" customFormat="false" ht="16.5" hidden="false" customHeight="true" outlineLevel="0" collapsed="false">
      <c r="A5" s="212" t="s">
        <v>141</v>
      </c>
      <c r="B5" s="212" t="s">
        <v>87</v>
      </c>
      <c r="C5" s="212" t="s">
        <v>142</v>
      </c>
      <c r="D5" s="212"/>
      <c r="E5" s="212"/>
      <c r="F5" s="212"/>
      <c r="G5" s="212"/>
      <c r="H5" s="212"/>
      <c r="I5" s="212"/>
    </row>
    <row r="6" customFormat="false" ht="33.75" hidden="false" customHeight="true" outlineLevel="0" collapsed="false">
      <c r="A6" s="212"/>
      <c r="B6" s="212"/>
      <c r="C6" s="212" t="s">
        <v>167</v>
      </c>
      <c r="D6" s="212"/>
      <c r="E6" s="212" t="s">
        <v>161</v>
      </c>
      <c r="F6" s="212"/>
      <c r="G6" s="212" t="s">
        <v>145</v>
      </c>
      <c r="H6" s="212"/>
      <c r="I6" s="212"/>
    </row>
    <row r="7" customFormat="false" ht="16.5" hidden="false" customHeight="true" outlineLevel="0" collapsed="false">
      <c r="A7" s="212"/>
      <c r="B7" s="212"/>
      <c r="C7" s="213" t="s">
        <v>42</v>
      </c>
      <c r="D7" s="214" t="s">
        <v>43</v>
      </c>
      <c r="E7" s="213" t="s">
        <v>42</v>
      </c>
      <c r="F7" s="214" t="s">
        <v>43</v>
      </c>
      <c r="G7" s="213" t="s">
        <v>146</v>
      </c>
      <c r="H7" s="215" t="s">
        <v>147</v>
      </c>
      <c r="I7" s="214" t="s">
        <v>148</v>
      </c>
    </row>
    <row r="8" s="12" customFormat="true" ht="19.5" hidden="false" customHeight="true" outlineLevel="0" collapsed="false">
      <c r="A8" s="216" t="s">
        <v>149</v>
      </c>
      <c r="B8" s="217" t="n">
        <v>169507</v>
      </c>
      <c r="C8" s="218" t="n">
        <v>6730</v>
      </c>
      <c r="D8" s="219" t="n">
        <v>1258</v>
      </c>
      <c r="E8" s="218" t="n">
        <v>42196</v>
      </c>
      <c r="F8" s="219" t="n">
        <v>81107</v>
      </c>
      <c r="G8" s="218" t="n">
        <v>29130</v>
      </c>
      <c r="H8" s="220" t="n">
        <v>5223</v>
      </c>
      <c r="I8" s="219" t="n">
        <v>3863</v>
      </c>
    </row>
    <row r="9" s="226" customFormat="true" ht="18.75" hidden="false" customHeight="true" outlineLevel="0" collapsed="false">
      <c r="A9" s="221" t="s">
        <v>150</v>
      </c>
      <c r="B9" s="222" t="n">
        <v>12</v>
      </c>
      <c r="C9" s="223" t="n">
        <v>0</v>
      </c>
      <c r="D9" s="224" t="n">
        <v>0</v>
      </c>
      <c r="E9" s="223" t="n">
        <v>0</v>
      </c>
      <c r="F9" s="224" t="n">
        <v>0</v>
      </c>
      <c r="G9" s="223" t="n">
        <v>0</v>
      </c>
      <c r="H9" s="225" t="n">
        <v>0</v>
      </c>
      <c r="I9" s="224" t="n">
        <v>12</v>
      </c>
    </row>
    <row r="10" s="226" customFormat="true" ht="13.5" hidden="false" customHeight="true" outlineLevel="0" collapsed="false">
      <c r="A10" s="227" t="n">
        <v>6</v>
      </c>
      <c r="B10" s="228" t="n">
        <v>3</v>
      </c>
      <c r="C10" s="229" t="n">
        <v>0</v>
      </c>
      <c r="D10" s="230" t="n">
        <v>0</v>
      </c>
      <c r="E10" s="229" t="n">
        <v>0</v>
      </c>
      <c r="F10" s="230" t="n">
        <v>0</v>
      </c>
      <c r="G10" s="229" t="n">
        <v>0</v>
      </c>
      <c r="H10" s="231" t="n">
        <v>0</v>
      </c>
      <c r="I10" s="230" t="n">
        <v>3</v>
      </c>
    </row>
    <row r="11" s="226" customFormat="true" ht="13.5" hidden="false" customHeight="true" outlineLevel="0" collapsed="false">
      <c r="A11" s="227" t="n">
        <v>7</v>
      </c>
      <c r="B11" s="228" t="n">
        <v>17</v>
      </c>
      <c r="C11" s="229" t="n">
        <v>0</v>
      </c>
      <c r="D11" s="230" t="n">
        <v>0</v>
      </c>
      <c r="E11" s="229" t="n">
        <v>0</v>
      </c>
      <c r="F11" s="230" t="n">
        <v>0</v>
      </c>
      <c r="G11" s="229" t="n">
        <v>0</v>
      </c>
      <c r="H11" s="231" t="n">
        <v>0</v>
      </c>
      <c r="I11" s="230" t="n">
        <v>17</v>
      </c>
    </row>
    <row r="12" s="226" customFormat="true" ht="13.5" hidden="false" customHeight="true" outlineLevel="0" collapsed="false">
      <c r="A12" s="227" t="n">
        <v>8</v>
      </c>
      <c r="B12" s="228" t="n">
        <v>10</v>
      </c>
      <c r="C12" s="229" t="n">
        <v>0</v>
      </c>
      <c r="D12" s="230" t="n">
        <v>0</v>
      </c>
      <c r="E12" s="229" t="n">
        <v>0</v>
      </c>
      <c r="F12" s="230" t="n">
        <v>0</v>
      </c>
      <c r="G12" s="229" t="n">
        <v>0</v>
      </c>
      <c r="H12" s="231" t="n">
        <v>0</v>
      </c>
      <c r="I12" s="230" t="n">
        <v>10</v>
      </c>
    </row>
    <row r="13" s="226" customFormat="true" ht="13.5" hidden="false" customHeight="true" outlineLevel="0" collapsed="false">
      <c r="A13" s="227" t="n">
        <v>9</v>
      </c>
      <c r="B13" s="228" t="n">
        <v>13</v>
      </c>
      <c r="C13" s="229" t="n">
        <v>0</v>
      </c>
      <c r="D13" s="230" t="n">
        <v>0</v>
      </c>
      <c r="E13" s="229" t="n">
        <v>0</v>
      </c>
      <c r="F13" s="230" t="n">
        <v>0</v>
      </c>
      <c r="G13" s="229" t="n">
        <v>0</v>
      </c>
      <c r="H13" s="231" t="n">
        <v>0</v>
      </c>
      <c r="I13" s="230" t="n">
        <v>13</v>
      </c>
    </row>
    <row r="14" s="226" customFormat="true" ht="21.75" hidden="false" customHeight="true" outlineLevel="0" collapsed="false">
      <c r="A14" s="227" t="n">
        <v>10</v>
      </c>
      <c r="B14" s="228" t="n">
        <v>16</v>
      </c>
      <c r="C14" s="229" t="n">
        <v>0</v>
      </c>
      <c r="D14" s="230" t="n">
        <v>0</v>
      </c>
      <c r="E14" s="229" t="n">
        <v>0</v>
      </c>
      <c r="F14" s="230" t="n">
        <v>0</v>
      </c>
      <c r="G14" s="229" t="n">
        <v>0</v>
      </c>
      <c r="H14" s="231" t="n">
        <v>0</v>
      </c>
      <c r="I14" s="230" t="n">
        <v>16</v>
      </c>
    </row>
    <row r="15" s="226" customFormat="true" ht="13.5" hidden="false" customHeight="true" outlineLevel="0" collapsed="false">
      <c r="A15" s="227" t="n">
        <v>11</v>
      </c>
      <c r="B15" s="228" t="n">
        <v>29</v>
      </c>
      <c r="C15" s="229" t="n">
        <v>0</v>
      </c>
      <c r="D15" s="230" t="n">
        <v>0</v>
      </c>
      <c r="E15" s="229" t="n">
        <v>0</v>
      </c>
      <c r="F15" s="230" t="n">
        <v>0</v>
      </c>
      <c r="G15" s="229" t="n">
        <v>0</v>
      </c>
      <c r="H15" s="231" t="n">
        <v>0</v>
      </c>
      <c r="I15" s="230" t="n">
        <v>29</v>
      </c>
    </row>
    <row r="16" s="226" customFormat="true" ht="13.5" hidden="false" customHeight="true" outlineLevel="0" collapsed="false">
      <c r="A16" s="227" t="n">
        <v>12</v>
      </c>
      <c r="B16" s="228" t="n">
        <v>38</v>
      </c>
      <c r="C16" s="229" t="n">
        <v>0</v>
      </c>
      <c r="D16" s="230" t="n">
        <v>0</v>
      </c>
      <c r="E16" s="229" t="n">
        <v>0</v>
      </c>
      <c r="F16" s="230" t="n">
        <v>0</v>
      </c>
      <c r="G16" s="229" t="n">
        <v>0</v>
      </c>
      <c r="H16" s="231" t="n">
        <v>0</v>
      </c>
      <c r="I16" s="230" t="n">
        <v>38</v>
      </c>
    </row>
    <row r="17" s="226" customFormat="true" ht="13.5" hidden="false" customHeight="true" outlineLevel="0" collapsed="false">
      <c r="A17" s="227" t="n">
        <v>13</v>
      </c>
      <c r="B17" s="228" t="n">
        <v>41</v>
      </c>
      <c r="C17" s="229" t="n">
        <v>0</v>
      </c>
      <c r="D17" s="230" t="n">
        <v>0</v>
      </c>
      <c r="E17" s="229" t="n">
        <v>0</v>
      </c>
      <c r="F17" s="230" t="n">
        <v>0</v>
      </c>
      <c r="G17" s="229" t="n">
        <v>0</v>
      </c>
      <c r="H17" s="231" t="n">
        <v>0</v>
      </c>
      <c r="I17" s="230" t="n">
        <v>41</v>
      </c>
    </row>
    <row r="18" s="226" customFormat="true" ht="13.5" hidden="false" customHeight="true" outlineLevel="0" collapsed="false">
      <c r="A18" s="227" t="n">
        <v>14</v>
      </c>
      <c r="B18" s="228" t="n">
        <v>48</v>
      </c>
      <c r="C18" s="229" t="n">
        <v>0</v>
      </c>
      <c r="D18" s="230" t="n">
        <v>0</v>
      </c>
      <c r="E18" s="229" t="n">
        <v>0</v>
      </c>
      <c r="F18" s="230" t="n">
        <v>0</v>
      </c>
      <c r="G18" s="229" t="n">
        <v>0</v>
      </c>
      <c r="H18" s="231" t="n">
        <v>0</v>
      </c>
      <c r="I18" s="230" t="n">
        <v>48</v>
      </c>
    </row>
    <row r="19" s="226" customFormat="true" ht="13.5" hidden="false" customHeight="true" outlineLevel="0" collapsed="false">
      <c r="A19" s="227" t="n">
        <v>15</v>
      </c>
      <c r="B19" s="228" t="n">
        <v>52</v>
      </c>
      <c r="C19" s="229" t="n">
        <v>0</v>
      </c>
      <c r="D19" s="230" t="n">
        <v>0</v>
      </c>
      <c r="E19" s="229" t="n">
        <v>0</v>
      </c>
      <c r="F19" s="230" t="n">
        <v>0</v>
      </c>
      <c r="G19" s="229" t="n">
        <v>0</v>
      </c>
      <c r="H19" s="231" t="n">
        <v>0</v>
      </c>
      <c r="I19" s="230" t="n">
        <v>52</v>
      </c>
    </row>
    <row r="20" s="226" customFormat="true" ht="13.5" hidden="false" customHeight="true" outlineLevel="0" collapsed="false">
      <c r="A20" s="227" t="n">
        <v>16</v>
      </c>
      <c r="B20" s="228" t="n">
        <v>49</v>
      </c>
      <c r="C20" s="229" t="n">
        <v>0</v>
      </c>
      <c r="D20" s="230" t="n">
        <v>0</v>
      </c>
      <c r="E20" s="229" t="n">
        <v>0</v>
      </c>
      <c r="F20" s="230" t="n">
        <v>0</v>
      </c>
      <c r="G20" s="229" t="n">
        <v>0</v>
      </c>
      <c r="H20" s="231" t="n">
        <v>0</v>
      </c>
      <c r="I20" s="230" t="n">
        <v>49</v>
      </c>
    </row>
    <row r="21" s="226" customFormat="true" ht="13.5" hidden="false" customHeight="true" outlineLevel="0" collapsed="false">
      <c r="A21" s="227" t="n">
        <v>17</v>
      </c>
      <c r="B21" s="228" t="n">
        <v>82</v>
      </c>
      <c r="C21" s="229" t="n">
        <v>0</v>
      </c>
      <c r="D21" s="230" t="n">
        <v>0</v>
      </c>
      <c r="E21" s="229" t="n">
        <v>0</v>
      </c>
      <c r="F21" s="230" t="n">
        <v>0</v>
      </c>
      <c r="G21" s="229" t="n">
        <v>0</v>
      </c>
      <c r="H21" s="231" t="n">
        <v>0</v>
      </c>
      <c r="I21" s="230" t="n">
        <v>82</v>
      </c>
    </row>
    <row r="22" s="226" customFormat="true" ht="13.5" hidden="false" customHeight="true" outlineLevel="0" collapsed="false">
      <c r="A22" s="227" t="n">
        <v>18</v>
      </c>
      <c r="B22" s="228" t="n">
        <v>65</v>
      </c>
      <c r="C22" s="229" t="n">
        <v>0</v>
      </c>
      <c r="D22" s="230" t="n">
        <v>0</v>
      </c>
      <c r="E22" s="229" t="n">
        <v>0</v>
      </c>
      <c r="F22" s="230" t="n">
        <v>0</v>
      </c>
      <c r="G22" s="229" t="n">
        <v>0</v>
      </c>
      <c r="H22" s="231" t="n">
        <v>0</v>
      </c>
      <c r="I22" s="230" t="n">
        <v>65</v>
      </c>
    </row>
    <row r="23" s="226" customFormat="true" ht="13.5" hidden="false" customHeight="true" outlineLevel="0" collapsed="false">
      <c r="A23" s="227" t="n">
        <v>19</v>
      </c>
      <c r="B23" s="228" t="n">
        <v>67</v>
      </c>
      <c r="C23" s="229" t="n">
        <v>0</v>
      </c>
      <c r="D23" s="230" t="n">
        <v>0</v>
      </c>
      <c r="E23" s="229" t="n">
        <v>0</v>
      </c>
      <c r="F23" s="230" t="n">
        <v>0</v>
      </c>
      <c r="G23" s="229" t="n">
        <v>0</v>
      </c>
      <c r="H23" s="231" t="n">
        <v>0</v>
      </c>
      <c r="I23" s="230" t="n">
        <v>67</v>
      </c>
    </row>
    <row r="24" s="226" customFormat="true" ht="21.75" hidden="false" customHeight="true" outlineLevel="0" collapsed="false">
      <c r="A24" s="227" t="n">
        <v>20</v>
      </c>
      <c r="B24" s="228" t="n">
        <v>49</v>
      </c>
      <c r="C24" s="229" t="n">
        <v>0</v>
      </c>
      <c r="D24" s="230" t="n">
        <v>0</v>
      </c>
      <c r="E24" s="229" t="n">
        <v>0</v>
      </c>
      <c r="F24" s="230" t="n">
        <v>0</v>
      </c>
      <c r="G24" s="229" t="n">
        <v>0</v>
      </c>
      <c r="H24" s="231" t="n">
        <v>0</v>
      </c>
      <c r="I24" s="230" t="n">
        <v>49</v>
      </c>
    </row>
    <row r="25" s="226" customFormat="true" ht="13.5" hidden="false" customHeight="true" outlineLevel="0" collapsed="false">
      <c r="A25" s="227" t="n">
        <v>21</v>
      </c>
      <c r="B25" s="228" t="n">
        <v>31</v>
      </c>
      <c r="C25" s="229" t="n">
        <v>0</v>
      </c>
      <c r="D25" s="230" t="n">
        <v>0</v>
      </c>
      <c r="E25" s="229" t="n">
        <v>0</v>
      </c>
      <c r="F25" s="230" t="n">
        <v>0</v>
      </c>
      <c r="G25" s="229" t="n">
        <v>0</v>
      </c>
      <c r="H25" s="231" t="n">
        <v>0</v>
      </c>
      <c r="I25" s="230" t="n">
        <v>31</v>
      </c>
    </row>
    <row r="26" s="226" customFormat="true" ht="13.5" hidden="false" customHeight="true" outlineLevel="0" collapsed="false">
      <c r="A26" s="227" t="n">
        <v>22</v>
      </c>
      <c r="B26" s="228" t="n">
        <v>36</v>
      </c>
      <c r="C26" s="229" t="n">
        <v>0</v>
      </c>
      <c r="D26" s="230" t="n">
        <v>0</v>
      </c>
      <c r="E26" s="229" t="n">
        <v>0</v>
      </c>
      <c r="F26" s="230" t="n">
        <v>0</v>
      </c>
      <c r="G26" s="229" t="n">
        <v>0</v>
      </c>
      <c r="H26" s="231" t="n">
        <v>0</v>
      </c>
      <c r="I26" s="230" t="n">
        <v>36</v>
      </c>
    </row>
    <row r="27" s="226" customFormat="true" ht="13.5" hidden="false" customHeight="true" outlineLevel="0" collapsed="false">
      <c r="A27" s="227" t="n">
        <v>23</v>
      </c>
      <c r="B27" s="228" t="n">
        <v>41</v>
      </c>
      <c r="C27" s="229" t="n">
        <v>0</v>
      </c>
      <c r="D27" s="230" t="n">
        <v>0</v>
      </c>
      <c r="E27" s="229" t="n">
        <v>0</v>
      </c>
      <c r="F27" s="230" t="n">
        <v>0</v>
      </c>
      <c r="G27" s="229" t="n">
        <v>0</v>
      </c>
      <c r="H27" s="231" t="n">
        <v>0</v>
      </c>
      <c r="I27" s="230" t="n">
        <v>41</v>
      </c>
    </row>
    <row r="28" s="226" customFormat="true" ht="13.5" hidden="false" customHeight="true" outlineLevel="0" collapsed="false">
      <c r="A28" s="227" t="n">
        <v>24</v>
      </c>
      <c r="B28" s="228" t="n">
        <v>42</v>
      </c>
      <c r="C28" s="229" t="n">
        <v>1</v>
      </c>
      <c r="D28" s="230" t="n">
        <v>0</v>
      </c>
      <c r="E28" s="229" t="n">
        <v>0</v>
      </c>
      <c r="F28" s="230" t="n">
        <v>0</v>
      </c>
      <c r="G28" s="229" t="n">
        <v>0</v>
      </c>
      <c r="H28" s="231" t="n">
        <v>0</v>
      </c>
      <c r="I28" s="230" t="n">
        <v>41</v>
      </c>
    </row>
    <row r="29" s="226" customFormat="true" ht="13.5" hidden="false" customHeight="true" outlineLevel="0" collapsed="false">
      <c r="A29" s="227" t="n">
        <v>25</v>
      </c>
      <c r="B29" s="228" t="n">
        <v>27</v>
      </c>
      <c r="C29" s="229" t="n">
        <v>2</v>
      </c>
      <c r="D29" s="230" t="n">
        <v>0</v>
      </c>
      <c r="E29" s="229" t="n">
        <v>0</v>
      </c>
      <c r="F29" s="230" t="n">
        <v>0</v>
      </c>
      <c r="G29" s="229" t="n">
        <v>0</v>
      </c>
      <c r="H29" s="231" t="n">
        <v>0</v>
      </c>
      <c r="I29" s="230" t="n">
        <v>25</v>
      </c>
    </row>
    <row r="30" s="226" customFormat="true" ht="13.5" hidden="false" customHeight="true" outlineLevel="0" collapsed="false">
      <c r="A30" s="227" t="n">
        <v>26</v>
      </c>
      <c r="B30" s="228" t="n">
        <v>32</v>
      </c>
      <c r="C30" s="229" t="n">
        <v>0</v>
      </c>
      <c r="D30" s="230" t="n">
        <v>0</v>
      </c>
      <c r="E30" s="229" t="n">
        <v>0</v>
      </c>
      <c r="F30" s="230" t="n">
        <v>0</v>
      </c>
      <c r="G30" s="229" t="n">
        <v>0</v>
      </c>
      <c r="H30" s="231" t="n">
        <v>0</v>
      </c>
      <c r="I30" s="230" t="n">
        <v>32</v>
      </c>
    </row>
    <row r="31" s="226" customFormat="true" ht="13.5" hidden="false" customHeight="true" outlineLevel="0" collapsed="false">
      <c r="A31" s="227" t="n">
        <v>27</v>
      </c>
      <c r="B31" s="228" t="n">
        <v>9</v>
      </c>
      <c r="C31" s="229" t="n">
        <v>1</v>
      </c>
      <c r="D31" s="230" t="n">
        <v>0</v>
      </c>
      <c r="E31" s="229" t="n">
        <v>0</v>
      </c>
      <c r="F31" s="230" t="n">
        <v>0</v>
      </c>
      <c r="G31" s="229" t="n">
        <v>0</v>
      </c>
      <c r="H31" s="231" t="n">
        <v>0</v>
      </c>
      <c r="I31" s="230" t="n">
        <v>8</v>
      </c>
    </row>
    <row r="32" s="226" customFormat="true" ht="13.5" hidden="false" customHeight="true" outlineLevel="0" collapsed="false">
      <c r="A32" s="227" t="n">
        <v>28</v>
      </c>
      <c r="B32" s="228" t="n">
        <v>10</v>
      </c>
      <c r="C32" s="229" t="n">
        <v>2</v>
      </c>
      <c r="D32" s="230" t="n">
        <v>0</v>
      </c>
      <c r="E32" s="229" t="n">
        <v>0</v>
      </c>
      <c r="F32" s="230" t="n">
        <v>0</v>
      </c>
      <c r="G32" s="229" t="n">
        <v>1</v>
      </c>
      <c r="H32" s="231" t="n">
        <v>0</v>
      </c>
      <c r="I32" s="230" t="n">
        <v>7</v>
      </c>
    </row>
    <row r="33" s="226" customFormat="true" ht="13.5" hidden="false" customHeight="true" outlineLevel="0" collapsed="false">
      <c r="A33" s="227" t="n">
        <v>29</v>
      </c>
      <c r="B33" s="228" t="n">
        <v>9</v>
      </c>
      <c r="C33" s="229" t="n">
        <v>1</v>
      </c>
      <c r="D33" s="230" t="n">
        <v>1</v>
      </c>
      <c r="E33" s="229" t="n">
        <v>0</v>
      </c>
      <c r="F33" s="230" t="n">
        <v>0</v>
      </c>
      <c r="G33" s="229" t="n">
        <v>0</v>
      </c>
      <c r="H33" s="231" t="n">
        <v>0</v>
      </c>
      <c r="I33" s="230" t="n">
        <v>7</v>
      </c>
    </row>
    <row r="34" s="226" customFormat="true" ht="21.75" hidden="false" customHeight="true" outlineLevel="0" collapsed="false">
      <c r="A34" s="227" t="n">
        <v>30</v>
      </c>
      <c r="B34" s="228" t="n">
        <v>10</v>
      </c>
      <c r="C34" s="229" t="n">
        <v>2</v>
      </c>
      <c r="D34" s="230" t="n">
        <v>0</v>
      </c>
      <c r="E34" s="229" t="n">
        <v>0</v>
      </c>
      <c r="F34" s="230" t="n">
        <v>0</v>
      </c>
      <c r="G34" s="229" t="n">
        <v>0</v>
      </c>
      <c r="H34" s="231" t="n">
        <v>0</v>
      </c>
      <c r="I34" s="230" t="n">
        <v>8</v>
      </c>
    </row>
    <row r="35" s="226" customFormat="true" ht="13.5" hidden="false" customHeight="true" outlineLevel="0" collapsed="false">
      <c r="A35" s="227" t="n">
        <v>31</v>
      </c>
      <c r="B35" s="228" t="n">
        <v>8</v>
      </c>
      <c r="C35" s="229" t="n">
        <v>0</v>
      </c>
      <c r="D35" s="230" t="n">
        <v>0</v>
      </c>
      <c r="E35" s="229" t="n">
        <v>0</v>
      </c>
      <c r="F35" s="230" t="n">
        <v>0</v>
      </c>
      <c r="G35" s="229" t="n">
        <v>1</v>
      </c>
      <c r="H35" s="231" t="n">
        <v>0</v>
      </c>
      <c r="I35" s="230" t="n">
        <v>7</v>
      </c>
    </row>
    <row r="36" s="226" customFormat="true" ht="13.5" hidden="false" customHeight="true" outlineLevel="0" collapsed="false">
      <c r="A36" s="227" t="n">
        <v>32</v>
      </c>
      <c r="B36" s="228" t="n">
        <v>8</v>
      </c>
      <c r="C36" s="229" t="n">
        <v>3</v>
      </c>
      <c r="D36" s="230" t="n">
        <v>0</v>
      </c>
      <c r="E36" s="229" t="n">
        <v>0</v>
      </c>
      <c r="F36" s="230" t="n">
        <v>0</v>
      </c>
      <c r="G36" s="229" t="n">
        <v>0</v>
      </c>
      <c r="H36" s="231" t="n">
        <v>0</v>
      </c>
      <c r="I36" s="230" t="n">
        <v>5</v>
      </c>
    </row>
    <row r="37" s="226" customFormat="true" ht="13.5" hidden="false" customHeight="true" outlineLevel="0" collapsed="false">
      <c r="A37" s="227" t="n">
        <v>33</v>
      </c>
      <c r="B37" s="228" t="n">
        <v>16</v>
      </c>
      <c r="C37" s="229" t="n">
        <v>4</v>
      </c>
      <c r="D37" s="230" t="n">
        <v>2</v>
      </c>
      <c r="E37" s="229" t="n">
        <v>0</v>
      </c>
      <c r="F37" s="230" t="n">
        <v>0</v>
      </c>
      <c r="G37" s="229" t="n">
        <v>0</v>
      </c>
      <c r="H37" s="231" t="n">
        <v>0</v>
      </c>
      <c r="I37" s="230" t="n">
        <v>10</v>
      </c>
    </row>
    <row r="38" s="226" customFormat="true" ht="13.5" hidden="false" customHeight="true" outlineLevel="0" collapsed="false">
      <c r="A38" s="227" t="n">
        <v>34</v>
      </c>
      <c r="B38" s="228" t="n">
        <v>19</v>
      </c>
      <c r="C38" s="229" t="n">
        <v>3</v>
      </c>
      <c r="D38" s="230" t="n">
        <v>3</v>
      </c>
      <c r="E38" s="229" t="n">
        <v>0</v>
      </c>
      <c r="F38" s="230" t="n">
        <v>0</v>
      </c>
      <c r="G38" s="229" t="n">
        <v>1</v>
      </c>
      <c r="H38" s="231" t="n">
        <v>0</v>
      </c>
      <c r="I38" s="230" t="n">
        <v>12</v>
      </c>
    </row>
    <row r="39" s="226" customFormat="true" ht="13.5" hidden="false" customHeight="true" outlineLevel="0" collapsed="false">
      <c r="A39" s="227" t="n">
        <v>35</v>
      </c>
      <c r="B39" s="228" t="n">
        <v>22</v>
      </c>
      <c r="C39" s="229" t="n">
        <v>5</v>
      </c>
      <c r="D39" s="230" t="n">
        <v>1</v>
      </c>
      <c r="E39" s="229" t="n">
        <v>0</v>
      </c>
      <c r="F39" s="230" t="n">
        <v>0</v>
      </c>
      <c r="G39" s="229" t="n">
        <v>3</v>
      </c>
      <c r="H39" s="231" t="n">
        <v>1</v>
      </c>
      <c r="I39" s="230" t="n">
        <v>12</v>
      </c>
    </row>
    <row r="40" s="226" customFormat="true" ht="13.5" hidden="false" customHeight="true" outlineLevel="0" collapsed="false">
      <c r="A40" s="227" t="n">
        <v>36</v>
      </c>
      <c r="B40" s="228" t="n">
        <v>15</v>
      </c>
      <c r="C40" s="229" t="n">
        <v>4</v>
      </c>
      <c r="D40" s="230" t="n">
        <v>1</v>
      </c>
      <c r="E40" s="229" t="n">
        <v>0</v>
      </c>
      <c r="F40" s="230" t="n">
        <v>0</v>
      </c>
      <c r="G40" s="229" t="n">
        <v>1</v>
      </c>
      <c r="H40" s="231" t="n">
        <v>0</v>
      </c>
      <c r="I40" s="230" t="n">
        <v>9</v>
      </c>
    </row>
    <row r="41" s="226" customFormat="true" ht="13.5" hidden="false" customHeight="true" outlineLevel="0" collapsed="false">
      <c r="A41" s="227" t="n">
        <v>37</v>
      </c>
      <c r="B41" s="228" t="n">
        <v>26</v>
      </c>
      <c r="C41" s="229" t="n">
        <v>2</v>
      </c>
      <c r="D41" s="230" t="n">
        <v>0</v>
      </c>
      <c r="E41" s="229" t="n">
        <v>0</v>
      </c>
      <c r="F41" s="230" t="n">
        <v>0</v>
      </c>
      <c r="G41" s="229" t="n">
        <v>3</v>
      </c>
      <c r="H41" s="231" t="n">
        <v>0</v>
      </c>
      <c r="I41" s="230" t="n">
        <v>21</v>
      </c>
    </row>
    <row r="42" s="226" customFormat="true" ht="13.5" hidden="false" customHeight="true" outlineLevel="0" collapsed="false">
      <c r="A42" s="227" t="n">
        <v>38</v>
      </c>
      <c r="B42" s="228" t="n">
        <v>35</v>
      </c>
      <c r="C42" s="229" t="n">
        <v>5</v>
      </c>
      <c r="D42" s="230" t="n">
        <v>6</v>
      </c>
      <c r="E42" s="229" t="n">
        <v>0</v>
      </c>
      <c r="F42" s="230" t="n">
        <v>0</v>
      </c>
      <c r="G42" s="229" t="n">
        <v>6</v>
      </c>
      <c r="H42" s="231" t="n">
        <v>0</v>
      </c>
      <c r="I42" s="230" t="n">
        <v>18</v>
      </c>
    </row>
    <row r="43" s="226" customFormat="true" ht="13.5" hidden="false" customHeight="true" outlineLevel="0" collapsed="false">
      <c r="A43" s="227" t="n">
        <v>39</v>
      </c>
      <c r="B43" s="228" t="n">
        <v>35</v>
      </c>
      <c r="C43" s="229" t="n">
        <v>4</v>
      </c>
      <c r="D43" s="230" t="n">
        <v>3</v>
      </c>
      <c r="E43" s="229" t="n">
        <v>0</v>
      </c>
      <c r="F43" s="230" t="n">
        <v>0</v>
      </c>
      <c r="G43" s="229" t="n">
        <v>9</v>
      </c>
      <c r="H43" s="231" t="n">
        <v>1</v>
      </c>
      <c r="I43" s="230" t="n">
        <v>18</v>
      </c>
    </row>
    <row r="44" s="226" customFormat="true" ht="21.75" hidden="false" customHeight="true" outlineLevel="0" collapsed="false">
      <c r="A44" s="227" t="n">
        <v>40</v>
      </c>
      <c r="B44" s="228" t="n">
        <v>30</v>
      </c>
      <c r="C44" s="229" t="n">
        <v>10</v>
      </c>
      <c r="D44" s="230" t="n">
        <v>2</v>
      </c>
      <c r="E44" s="229" t="n">
        <v>0</v>
      </c>
      <c r="F44" s="230" t="n">
        <v>0</v>
      </c>
      <c r="G44" s="229" t="n">
        <v>0</v>
      </c>
      <c r="H44" s="231" t="n">
        <v>0</v>
      </c>
      <c r="I44" s="230" t="n">
        <v>18</v>
      </c>
    </row>
    <row r="45" s="226" customFormat="true" ht="13.5" hidden="false" customHeight="true" outlineLevel="0" collapsed="false">
      <c r="A45" s="227" t="n">
        <v>41</v>
      </c>
      <c r="B45" s="228" t="n">
        <v>41</v>
      </c>
      <c r="C45" s="229" t="n">
        <v>7</v>
      </c>
      <c r="D45" s="230" t="n">
        <v>1</v>
      </c>
      <c r="E45" s="229" t="n">
        <v>0</v>
      </c>
      <c r="F45" s="230" t="n">
        <v>0</v>
      </c>
      <c r="G45" s="229" t="n">
        <v>10</v>
      </c>
      <c r="H45" s="231" t="n">
        <v>1</v>
      </c>
      <c r="I45" s="230" t="n">
        <v>22</v>
      </c>
    </row>
    <row r="46" s="226" customFormat="true" ht="13.5" hidden="false" customHeight="true" outlineLevel="0" collapsed="false">
      <c r="A46" s="227" t="n">
        <v>42</v>
      </c>
      <c r="B46" s="228" t="n">
        <v>56</v>
      </c>
      <c r="C46" s="229" t="n">
        <v>4</v>
      </c>
      <c r="D46" s="230" t="n">
        <v>10</v>
      </c>
      <c r="E46" s="229" t="n">
        <v>0</v>
      </c>
      <c r="F46" s="230" t="n">
        <v>0</v>
      </c>
      <c r="G46" s="229" t="n">
        <v>9</v>
      </c>
      <c r="H46" s="231" t="n">
        <v>1</v>
      </c>
      <c r="I46" s="230" t="n">
        <v>32</v>
      </c>
    </row>
    <row r="47" s="226" customFormat="true" ht="13.5" hidden="false" customHeight="true" outlineLevel="0" collapsed="false">
      <c r="A47" s="227" t="n">
        <v>43</v>
      </c>
      <c r="B47" s="228" t="n">
        <v>59</v>
      </c>
      <c r="C47" s="229" t="n">
        <v>12</v>
      </c>
      <c r="D47" s="230" t="n">
        <v>7</v>
      </c>
      <c r="E47" s="229" t="n">
        <v>0</v>
      </c>
      <c r="F47" s="230" t="n">
        <v>0</v>
      </c>
      <c r="G47" s="229" t="n">
        <v>10</v>
      </c>
      <c r="H47" s="231" t="n">
        <v>1</v>
      </c>
      <c r="I47" s="230" t="n">
        <v>29</v>
      </c>
    </row>
    <row r="48" s="226" customFormat="true" ht="13.5" hidden="false" customHeight="true" outlineLevel="0" collapsed="false">
      <c r="A48" s="227" t="n">
        <v>44</v>
      </c>
      <c r="B48" s="228" t="n">
        <v>77</v>
      </c>
      <c r="C48" s="229" t="n">
        <v>11</v>
      </c>
      <c r="D48" s="230" t="n">
        <v>11</v>
      </c>
      <c r="E48" s="229" t="n">
        <v>0</v>
      </c>
      <c r="F48" s="230" t="n">
        <v>0</v>
      </c>
      <c r="G48" s="229" t="n">
        <v>19</v>
      </c>
      <c r="H48" s="231" t="n">
        <v>0</v>
      </c>
      <c r="I48" s="230" t="n">
        <v>36</v>
      </c>
    </row>
    <row r="49" s="226" customFormat="true" ht="13.5" hidden="false" customHeight="true" outlineLevel="0" collapsed="false">
      <c r="A49" s="227" t="n">
        <v>45</v>
      </c>
      <c r="B49" s="228" t="n">
        <v>71</v>
      </c>
      <c r="C49" s="229" t="n">
        <v>15</v>
      </c>
      <c r="D49" s="230" t="n">
        <v>9</v>
      </c>
      <c r="E49" s="229" t="n">
        <v>0</v>
      </c>
      <c r="F49" s="230" t="n">
        <v>0</v>
      </c>
      <c r="G49" s="229" t="n">
        <v>12</v>
      </c>
      <c r="H49" s="231" t="n">
        <v>0</v>
      </c>
      <c r="I49" s="230" t="n">
        <v>35</v>
      </c>
    </row>
    <row r="50" s="226" customFormat="true" ht="13.5" hidden="false" customHeight="true" outlineLevel="0" collapsed="false">
      <c r="A50" s="227" t="n">
        <v>46</v>
      </c>
      <c r="B50" s="228" t="n">
        <v>96</v>
      </c>
      <c r="C50" s="229" t="n">
        <v>18</v>
      </c>
      <c r="D50" s="230" t="n">
        <v>14</v>
      </c>
      <c r="E50" s="229" t="n">
        <v>0</v>
      </c>
      <c r="F50" s="230" t="n">
        <v>0</v>
      </c>
      <c r="G50" s="229" t="n">
        <v>26</v>
      </c>
      <c r="H50" s="231" t="n">
        <v>3</v>
      </c>
      <c r="I50" s="230" t="n">
        <v>35</v>
      </c>
    </row>
    <row r="51" s="226" customFormat="true" ht="13.5" hidden="false" customHeight="true" outlineLevel="0" collapsed="false">
      <c r="A51" s="227" t="n">
        <v>47</v>
      </c>
      <c r="B51" s="228" t="n">
        <v>106</v>
      </c>
      <c r="C51" s="229" t="n">
        <v>13</v>
      </c>
      <c r="D51" s="230" t="n">
        <v>23</v>
      </c>
      <c r="E51" s="229" t="n">
        <v>0</v>
      </c>
      <c r="F51" s="230" t="n">
        <v>0</v>
      </c>
      <c r="G51" s="229" t="n">
        <v>23</v>
      </c>
      <c r="H51" s="231" t="n">
        <v>2</v>
      </c>
      <c r="I51" s="230" t="n">
        <v>45</v>
      </c>
    </row>
    <row r="52" s="226" customFormat="true" ht="13.5" hidden="false" customHeight="true" outlineLevel="0" collapsed="false">
      <c r="A52" s="227" t="n">
        <v>48</v>
      </c>
      <c r="B52" s="228" t="n">
        <v>130</v>
      </c>
      <c r="C52" s="229" t="n">
        <v>25</v>
      </c>
      <c r="D52" s="230" t="n">
        <v>24</v>
      </c>
      <c r="E52" s="229" t="n">
        <v>0</v>
      </c>
      <c r="F52" s="230" t="n">
        <v>0</v>
      </c>
      <c r="G52" s="229" t="n">
        <v>24</v>
      </c>
      <c r="H52" s="231" t="n">
        <v>4</v>
      </c>
      <c r="I52" s="230" t="n">
        <v>53</v>
      </c>
    </row>
    <row r="53" s="226" customFormat="true" ht="13.5" hidden="false" customHeight="true" outlineLevel="0" collapsed="false">
      <c r="A53" s="227" t="n">
        <v>49</v>
      </c>
      <c r="B53" s="228" t="n">
        <v>164</v>
      </c>
      <c r="C53" s="229" t="n">
        <v>31</v>
      </c>
      <c r="D53" s="230" t="n">
        <v>34</v>
      </c>
      <c r="E53" s="229" t="n">
        <v>0</v>
      </c>
      <c r="F53" s="230" t="n">
        <v>0</v>
      </c>
      <c r="G53" s="229" t="n">
        <v>34</v>
      </c>
      <c r="H53" s="231" t="n">
        <v>7</v>
      </c>
      <c r="I53" s="230" t="n">
        <v>58</v>
      </c>
    </row>
    <row r="54" s="226" customFormat="true" ht="21.75" hidden="false" customHeight="true" outlineLevel="0" collapsed="false">
      <c r="A54" s="227" t="n">
        <v>50</v>
      </c>
      <c r="B54" s="228" t="n">
        <v>201</v>
      </c>
      <c r="C54" s="229" t="n">
        <v>36</v>
      </c>
      <c r="D54" s="230" t="n">
        <v>41</v>
      </c>
      <c r="E54" s="229" t="n">
        <v>0</v>
      </c>
      <c r="F54" s="230" t="n">
        <v>0</v>
      </c>
      <c r="G54" s="229" t="n">
        <v>40</v>
      </c>
      <c r="H54" s="231" t="n">
        <v>4</v>
      </c>
      <c r="I54" s="230" t="n">
        <v>80</v>
      </c>
    </row>
    <row r="55" s="226" customFormat="true" ht="13.5" hidden="false" customHeight="true" outlineLevel="0" collapsed="false">
      <c r="A55" s="227" t="n">
        <v>51</v>
      </c>
      <c r="B55" s="228" t="n">
        <v>183</v>
      </c>
      <c r="C55" s="229" t="n">
        <v>34</v>
      </c>
      <c r="D55" s="230" t="n">
        <v>42</v>
      </c>
      <c r="E55" s="229" t="n">
        <v>0</v>
      </c>
      <c r="F55" s="230" t="n">
        <v>0</v>
      </c>
      <c r="G55" s="229" t="n">
        <v>39</v>
      </c>
      <c r="H55" s="231" t="n">
        <v>12</v>
      </c>
      <c r="I55" s="230" t="n">
        <v>56</v>
      </c>
    </row>
    <row r="56" s="226" customFormat="true" ht="13.5" hidden="false" customHeight="true" outlineLevel="0" collapsed="false">
      <c r="A56" s="227" t="n">
        <v>52</v>
      </c>
      <c r="B56" s="228" t="n">
        <v>267</v>
      </c>
      <c r="C56" s="229" t="n">
        <v>60</v>
      </c>
      <c r="D56" s="230" t="n">
        <v>54</v>
      </c>
      <c r="E56" s="229" t="n">
        <v>0</v>
      </c>
      <c r="F56" s="230" t="n">
        <v>0</v>
      </c>
      <c r="G56" s="229" t="n">
        <v>58</v>
      </c>
      <c r="H56" s="231" t="n">
        <v>9</v>
      </c>
      <c r="I56" s="230" t="n">
        <v>86</v>
      </c>
    </row>
    <row r="57" s="226" customFormat="true" ht="13.5" hidden="false" customHeight="true" outlineLevel="0" collapsed="false">
      <c r="A57" s="227" t="n">
        <v>53</v>
      </c>
      <c r="B57" s="228" t="n">
        <v>305</v>
      </c>
      <c r="C57" s="229" t="n">
        <v>68</v>
      </c>
      <c r="D57" s="230" t="n">
        <v>65</v>
      </c>
      <c r="E57" s="229" t="n">
        <v>0</v>
      </c>
      <c r="F57" s="230" t="n">
        <v>0</v>
      </c>
      <c r="G57" s="229" t="n">
        <v>70</v>
      </c>
      <c r="H57" s="231" t="n">
        <v>7</v>
      </c>
      <c r="I57" s="230" t="n">
        <v>95</v>
      </c>
    </row>
    <row r="58" s="226" customFormat="true" ht="13.5" hidden="false" customHeight="true" outlineLevel="0" collapsed="false">
      <c r="A58" s="227" t="n">
        <v>54</v>
      </c>
      <c r="B58" s="228" t="n">
        <v>392</v>
      </c>
      <c r="C58" s="229" t="n">
        <v>102</v>
      </c>
      <c r="D58" s="230" t="n">
        <v>81</v>
      </c>
      <c r="E58" s="229" t="n">
        <v>0</v>
      </c>
      <c r="F58" s="230" t="n">
        <v>0</v>
      </c>
      <c r="G58" s="229" t="n">
        <v>91</v>
      </c>
      <c r="H58" s="231" t="n">
        <v>18</v>
      </c>
      <c r="I58" s="230" t="n">
        <v>100</v>
      </c>
    </row>
    <row r="59" s="226" customFormat="true" ht="13.5" hidden="false" customHeight="true" outlineLevel="0" collapsed="false">
      <c r="A59" s="227" t="n">
        <v>55</v>
      </c>
      <c r="B59" s="228" t="n">
        <v>694</v>
      </c>
      <c r="C59" s="229" t="n">
        <v>104</v>
      </c>
      <c r="D59" s="230" t="n">
        <v>120</v>
      </c>
      <c r="E59" s="229" t="n">
        <v>0</v>
      </c>
      <c r="F59" s="230" t="n">
        <v>259</v>
      </c>
      <c r="G59" s="229" t="n">
        <v>106</v>
      </c>
      <c r="H59" s="231" t="n">
        <v>12</v>
      </c>
      <c r="I59" s="230" t="n">
        <v>93</v>
      </c>
    </row>
    <row r="60" s="226" customFormat="true" ht="13.5" hidden="false" customHeight="true" outlineLevel="0" collapsed="false">
      <c r="A60" s="227" t="n">
        <v>56</v>
      </c>
      <c r="B60" s="228" t="n">
        <v>1128</v>
      </c>
      <c r="C60" s="229" t="n">
        <v>124</v>
      </c>
      <c r="D60" s="230" t="n">
        <v>133</v>
      </c>
      <c r="E60" s="229" t="n">
        <v>0</v>
      </c>
      <c r="F60" s="230" t="n">
        <v>637</v>
      </c>
      <c r="G60" s="229" t="n">
        <v>113</v>
      </c>
      <c r="H60" s="231" t="n">
        <v>20</v>
      </c>
      <c r="I60" s="230" t="n">
        <v>101</v>
      </c>
    </row>
    <row r="61" s="226" customFormat="true" ht="13.5" hidden="false" customHeight="true" outlineLevel="0" collapsed="false">
      <c r="A61" s="227" t="n">
        <v>57</v>
      </c>
      <c r="B61" s="228" t="n">
        <v>1323</v>
      </c>
      <c r="C61" s="229" t="n">
        <v>155</v>
      </c>
      <c r="D61" s="230" t="n">
        <v>167</v>
      </c>
      <c r="E61" s="229" t="n">
        <v>0</v>
      </c>
      <c r="F61" s="230" t="n">
        <v>783</v>
      </c>
      <c r="G61" s="229" t="n">
        <v>114</v>
      </c>
      <c r="H61" s="231" t="n">
        <v>24</v>
      </c>
      <c r="I61" s="230" t="n">
        <v>80</v>
      </c>
    </row>
    <row r="62" s="226" customFormat="true" ht="13.5" hidden="false" customHeight="true" outlineLevel="0" collapsed="false">
      <c r="A62" s="227" t="n">
        <v>58</v>
      </c>
      <c r="B62" s="228" t="n">
        <v>1591</v>
      </c>
      <c r="C62" s="229" t="n">
        <v>185</v>
      </c>
      <c r="D62" s="230" t="n">
        <v>186</v>
      </c>
      <c r="E62" s="229" t="n">
        <v>0</v>
      </c>
      <c r="F62" s="230" t="n">
        <v>955</v>
      </c>
      <c r="G62" s="229" t="n">
        <v>119</v>
      </c>
      <c r="H62" s="231" t="n">
        <v>29</v>
      </c>
      <c r="I62" s="230" t="n">
        <v>117</v>
      </c>
    </row>
    <row r="63" s="226" customFormat="true" ht="13.5" hidden="false" customHeight="true" outlineLevel="0" collapsed="false">
      <c r="A63" s="227" t="n">
        <v>59</v>
      </c>
      <c r="B63" s="228" t="n">
        <v>1747</v>
      </c>
      <c r="C63" s="229" t="n">
        <v>225</v>
      </c>
      <c r="D63" s="230" t="n">
        <v>197</v>
      </c>
      <c r="E63" s="229" t="n">
        <v>0</v>
      </c>
      <c r="F63" s="230" t="n">
        <v>1003</v>
      </c>
      <c r="G63" s="229" t="n">
        <v>175</v>
      </c>
      <c r="H63" s="231" t="n">
        <v>27</v>
      </c>
      <c r="I63" s="230" t="n">
        <v>120</v>
      </c>
    </row>
    <row r="64" s="226" customFormat="true" ht="21.75" hidden="false" customHeight="true" outlineLevel="0" collapsed="false">
      <c r="A64" s="227" t="n">
        <v>60</v>
      </c>
      <c r="B64" s="228" t="n">
        <v>3447</v>
      </c>
      <c r="C64" s="229" t="n">
        <v>506</v>
      </c>
      <c r="D64" s="230" t="n">
        <v>20</v>
      </c>
      <c r="E64" s="229" t="n">
        <v>353</v>
      </c>
      <c r="F64" s="230" t="n">
        <v>2274</v>
      </c>
      <c r="G64" s="229" t="n">
        <v>166</v>
      </c>
      <c r="H64" s="231" t="n">
        <v>18</v>
      </c>
      <c r="I64" s="230" t="n">
        <v>110</v>
      </c>
    </row>
    <row r="65" s="226" customFormat="true" ht="13.5" hidden="false" customHeight="true" outlineLevel="0" collapsed="false">
      <c r="A65" s="227" t="n">
        <v>61</v>
      </c>
      <c r="B65" s="228" t="n">
        <v>4392</v>
      </c>
      <c r="C65" s="229" t="n">
        <v>1052</v>
      </c>
      <c r="D65" s="230" t="n">
        <v>0</v>
      </c>
      <c r="E65" s="229" t="n">
        <v>402</v>
      </c>
      <c r="F65" s="230" t="n">
        <v>2614</v>
      </c>
      <c r="G65" s="229" t="n">
        <v>176</v>
      </c>
      <c r="H65" s="231" t="n">
        <v>35</v>
      </c>
      <c r="I65" s="230" t="n">
        <v>113</v>
      </c>
    </row>
    <row r="66" s="226" customFormat="true" ht="13.5" hidden="false" customHeight="true" outlineLevel="0" collapsed="false">
      <c r="A66" s="227" t="n">
        <v>62</v>
      </c>
      <c r="B66" s="228" t="n">
        <v>4755</v>
      </c>
      <c r="C66" s="229" t="n">
        <v>1193</v>
      </c>
      <c r="D66" s="230" t="n">
        <v>0</v>
      </c>
      <c r="E66" s="229" t="n">
        <v>440</v>
      </c>
      <c r="F66" s="230" t="n">
        <v>2766</v>
      </c>
      <c r="G66" s="229" t="n">
        <v>220</v>
      </c>
      <c r="H66" s="231" t="n">
        <v>51</v>
      </c>
      <c r="I66" s="230" t="n">
        <v>85</v>
      </c>
    </row>
    <row r="67" s="226" customFormat="true" ht="13.5" hidden="false" customHeight="true" outlineLevel="0" collapsed="false">
      <c r="A67" s="227" t="n">
        <v>63</v>
      </c>
      <c r="B67" s="228" t="n">
        <v>4770</v>
      </c>
      <c r="C67" s="229" t="n">
        <v>1307</v>
      </c>
      <c r="D67" s="230" t="n">
        <v>0</v>
      </c>
      <c r="E67" s="229" t="n">
        <v>413</v>
      </c>
      <c r="F67" s="230" t="n">
        <v>2736</v>
      </c>
      <c r="G67" s="229" t="n">
        <v>194</v>
      </c>
      <c r="H67" s="231" t="n">
        <v>47</v>
      </c>
      <c r="I67" s="230" t="n">
        <v>73</v>
      </c>
    </row>
    <row r="68" s="226" customFormat="true" ht="13.5" hidden="false" customHeight="true" outlineLevel="0" collapsed="false">
      <c r="A68" s="227" t="n">
        <v>64</v>
      </c>
      <c r="B68" s="228" t="n">
        <v>4667</v>
      </c>
      <c r="C68" s="229" t="n">
        <v>1263</v>
      </c>
      <c r="D68" s="230" t="n">
        <v>0</v>
      </c>
      <c r="E68" s="229" t="n">
        <v>372</v>
      </c>
      <c r="F68" s="230" t="n">
        <v>2714</v>
      </c>
      <c r="G68" s="229" t="n">
        <v>195</v>
      </c>
      <c r="H68" s="231" t="n">
        <v>56</v>
      </c>
      <c r="I68" s="230" t="n">
        <v>67</v>
      </c>
    </row>
    <row r="69" s="226" customFormat="true" ht="13.5" hidden="false" customHeight="true" outlineLevel="0" collapsed="false">
      <c r="A69" s="227" t="n">
        <v>65</v>
      </c>
      <c r="B69" s="228" t="n">
        <v>5073</v>
      </c>
      <c r="C69" s="229" t="n">
        <v>131</v>
      </c>
      <c r="D69" s="230" t="n">
        <v>0</v>
      </c>
      <c r="E69" s="229" t="n">
        <v>1722</v>
      </c>
      <c r="F69" s="230" t="n">
        <v>2798</v>
      </c>
      <c r="G69" s="229" t="n">
        <v>279</v>
      </c>
      <c r="H69" s="231" t="n">
        <v>70</v>
      </c>
      <c r="I69" s="230" t="n">
        <v>73</v>
      </c>
    </row>
    <row r="70" s="226" customFormat="true" ht="13.5" hidden="false" customHeight="true" outlineLevel="0" collapsed="false">
      <c r="A70" s="227" t="n">
        <v>66</v>
      </c>
      <c r="B70" s="228" t="n">
        <v>5101</v>
      </c>
      <c r="C70" s="229" t="n">
        <v>0</v>
      </c>
      <c r="D70" s="230" t="n">
        <v>0</v>
      </c>
      <c r="E70" s="229" t="n">
        <v>1862</v>
      </c>
      <c r="F70" s="230" t="n">
        <v>2787</v>
      </c>
      <c r="G70" s="229" t="n">
        <v>279</v>
      </c>
      <c r="H70" s="231" t="n">
        <v>85</v>
      </c>
      <c r="I70" s="230" t="n">
        <v>88</v>
      </c>
    </row>
    <row r="71" s="226" customFormat="true" ht="13.5" hidden="false" customHeight="true" outlineLevel="0" collapsed="false">
      <c r="A71" s="227" t="n">
        <v>67</v>
      </c>
      <c r="B71" s="228" t="n">
        <v>5276</v>
      </c>
      <c r="C71" s="229" t="n">
        <v>0</v>
      </c>
      <c r="D71" s="230" t="n">
        <v>0</v>
      </c>
      <c r="E71" s="229" t="n">
        <v>1806</v>
      </c>
      <c r="F71" s="230" t="n">
        <v>2985</v>
      </c>
      <c r="G71" s="229" t="n">
        <v>324</v>
      </c>
      <c r="H71" s="231" t="n">
        <v>80</v>
      </c>
      <c r="I71" s="230" t="n">
        <v>81</v>
      </c>
    </row>
    <row r="72" s="226" customFormat="true" ht="13.5" hidden="false" customHeight="true" outlineLevel="0" collapsed="false">
      <c r="A72" s="227" t="n">
        <v>68</v>
      </c>
      <c r="B72" s="228" t="n">
        <v>5419</v>
      </c>
      <c r="C72" s="229" t="n">
        <v>0</v>
      </c>
      <c r="D72" s="230" t="n">
        <v>0</v>
      </c>
      <c r="E72" s="229" t="n">
        <v>1927</v>
      </c>
      <c r="F72" s="230" t="n">
        <v>2947</v>
      </c>
      <c r="G72" s="229" t="n">
        <v>397</v>
      </c>
      <c r="H72" s="231" t="n">
        <v>71</v>
      </c>
      <c r="I72" s="230" t="n">
        <v>77</v>
      </c>
    </row>
    <row r="73" s="226" customFormat="true" ht="13.5" hidden="false" customHeight="true" outlineLevel="0" collapsed="false">
      <c r="A73" s="227" t="n">
        <v>69</v>
      </c>
      <c r="B73" s="228" t="n">
        <v>5481</v>
      </c>
      <c r="C73" s="229" t="n">
        <v>0</v>
      </c>
      <c r="D73" s="230" t="n">
        <v>0</v>
      </c>
      <c r="E73" s="229" t="n">
        <v>1834</v>
      </c>
      <c r="F73" s="230" t="n">
        <v>3011</v>
      </c>
      <c r="G73" s="229" t="n">
        <v>463</v>
      </c>
      <c r="H73" s="231" t="n">
        <v>88</v>
      </c>
      <c r="I73" s="230" t="n">
        <v>85</v>
      </c>
    </row>
    <row r="74" s="226" customFormat="true" ht="21.75" hidden="false" customHeight="true" outlineLevel="0" collapsed="false">
      <c r="A74" s="227" t="n">
        <v>70</v>
      </c>
      <c r="B74" s="228" t="n">
        <v>5618</v>
      </c>
      <c r="C74" s="229" t="n">
        <v>0</v>
      </c>
      <c r="D74" s="230" t="n">
        <v>0</v>
      </c>
      <c r="E74" s="229" t="n">
        <v>1760</v>
      </c>
      <c r="F74" s="230" t="n">
        <v>3101</v>
      </c>
      <c r="G74" s="229" t="n">
        <v>523</v>
      </c>
      <c r="H74" s="231" t="n">
        <v>113</v>
      </c>
      <c r="I74" s="230" t="n">
        <v>121</v>
      </c>
    </row>
    <row r="75" s="226" customFormat="true" ht="13.5" hidden="false" customHeight="true" outlineLevel="0" collapsed="false">
      <c r="A75" s="227" t="n">
        <v>71</v>
      </c>
      <c r="B75" s="228" t="n">
        <v>5540</v>
      </c>
      <c r="C75" s="229" t="n">
        <v>0</v>
      </c>
      <c r="D75" s="230" t="n">
        <v>0</v>
      </c>
      <c r="E75" s="229" t="n">
        <v>1700</v>
      </c>
      <c r="F75" s="230" t="n">
        <v>3064</v>
      </c>
      <c r="G75" s="229" t="n">
        <v>566</v>
      </c>
      <c r="H75" s="231" t="n">
        <v>121</v>
      </c>
      <c r="I75" s="230" t="n">
        <v>89</v>
      </c>
    </row>
    <row r="76" s="226" customFormat="true" ht="13.5" hidden="false" customHeight="true" outlineLevel="0" collapsed="false">
      <c r="A76" s="227" t="n">
        <v>72</v>
      </c>
      <c r="B76" s="228" t="n">
        <v>4320</v>
      </c>
      <c r="C76" s="229" t="n">
        <v>0</v>
      </c>
      <c r="D76" s="230" t="n">
        <v>0</v>
      </c>
      <c r="E76" s="229" t="n">
        <v>1344</v>
      </c>
      <c r="F76" s="230" t="n">
        <v>2317</v>
      </c>
      <c r="G76" s="229" t="n">
        <v>479</v>
      </c>
      <c r="H76" s="231" t="n">
        <v>107</v>
      </c>
      <c r="I76" s="230" t="n">
        <v>73</v>
      </c>
    </row>
    <row r="77" s="226" customFormat="true" ht="13.5" hidden="false" customHeight="true" outlineLevel="0" collapsed="false">
      <c r="A77" s="227" t="n">
        <v>73</v>
      </c>
      <c r="B77" s="228" t="n">
        <v>3028</v>
      </c>
      <c r="C77" s="229" t="n">
        <v>0</v>
      </c>
      <c r="D77" s="230" t="n">
        <v>0</v>
      </c>
      <c r="E77" s="229" t="n">
        <v>908</v>
      </c>
      <c r="F77" s="230" t="n">
        <v>1649</v>
      </c>
      <c r="G77" s="229" t="n">
        <v>370</v>
      </c>
      <c r="H77" s="231" t="n">
        <v>71</v>
      </c>
      <c r="I77" s="230" t="n">
        <v>30</v>
      </c>
    </row>
    <row r="78" s="226" customFormat="true" ht="13.5" hidden="false" customHeight="true" outlineLevel="0" collapsed="false">
      <c r="A78" s="227" t="n">
        <v>74</v>
      </c>
      <c r="B78" s="228" t="n">
        <v>4387</v>
      </c>
      <c r="C78" s="229" t="n">
        <v>0</v>
      </c>
      <c r="D78" s="230" t="n">
        <v>0</v>
      </c>
      <c r="E78" s="229" t="n">
        <v>1270</v>
      </c>
      <c r="F78" s="230" t="n">
        <v>2333</v>
      </c>
      <c r="G78" s="229" t="n">
        <v>610</v>
      </c>
      <c r="H78" s="231" t="n">
        <v>122</v>
      </c>
      <c r="I78" s="230" t="n">
        <v>52</v>
      </c>
    </row>
    <row r="79" s="226" customFormat="true" ht="13.5" hidden="false" customHeight="true" outlineLevel="0" collapsed="false">
      <c r="A79" s="227" t="n">
        <v>75</v>
      </c>
      <c r="B79" s="228" t="n">
        <v>4731</v>
      </c>
      <c r="C79" s="229" t="n">
        <v>0</v>
      </c>
      <c r="D79" s="230" t="n">
        <v>0</v>
      </c>
      <c r="E79" s="229" t="n">
        <v>1374</v>
      </c>
      <c r="F79" s="230" t="n">
        <v>2465</v>
      </c>
      <c r="G79" s="229" t="n">
        <v>714</v>
      </c>
      <c r="H79" s="231" t="n">
        <v>136</v>
      </c>
      <c r="I79" s="230" t="n">
        <v>42</v>
      </c>
    </row>
    <row r="80" s="226" customFormat="true" ht="13.5" hidden="false" customHeight="true" outlineLevel="0" collapsed="false">
      <c r="A80" s="227" t="n">
        <v>76</v>
      </c>
      <c r="B80" s="228" t="n">
        <v>5408</v>
      </c>
      <c r="C80" s="229" t="n">
        <v>0</v>
      </c>
      <c r="D80" s="230" t="n">
        <v>0</v>
      </c>
      <c r="E80" s="229" t="n">
        <v>1680</v>
      </c>
      <c r="F80" s="230" t="n">
        <v>2649</v>
      </c>
      <c r="G80" s="229" t="n">
        <v>858</v>
      </c>
      <c r="H80" s="231" t="n">
        <v>176</v>
      </c>
      <c r="I80" s="230" t="n">
        <v>45</v>
      </c>
    </row>
    <row r="81" s="226" customFormat="true" ht="13.5" hidden="false" customHeight="true" outlineLevel="0" collapsed="false">
      <c r="A81" s="227" t="n">
        <v>77</v>
      </c>
      <c r="B81" s="228" t="n">
        <v>6399</v>
      </c>
      <c r="C81" s="229" t="n">
        <v>0</v>
      </c>
      <c r="D81" s="230" t="n">
        <v>0</v>
      </c>
      <c r="E81" s="229" t="n">
        <v>1883</v>
      </c>
      <c r="F81" s="230" t="n">
        <v>3179</v>
      </c>
      <c r="G81" s="229" t="n">
        <v>1098</v>
      </c>
      <c r="H81" s="231" t="n">
        <v>188</v>
      </c>
      <c r="I81" s="230" t="n">
        <v>51</v>
      </c>
    </row>
    <row r="82" s="226" customFormat="true" ht="13.5" hidden="false" customHeight="true" outlineLevel="0" collapsed="false">
      <c r="A82" s="227" t="n">
        <v>78</v>
      </c>
      <c r="B82" s="228" t="n">
        <v>7276</v>
      </c>
      <c r="C82" s="229" t="n">
        <v>0</v>
      </c>
      <c r="D82" s="230" t="n">
        <v>0</v>
      </c>
      <c r="E82" s="229" t="n">
        <v>2074</v>
      </c>
      <c r="F82" s="230" t="n">
        <v>3555</v>
      </c>
      <c r="G82" s="229" t="n">
        <v>1354</v>
      </c>
      <c r="H82" s="231" t="n">
        <v>246</v>
      </c>
      <c r="I82" s="230" t="n">
        <v>47</v>
      </c>
    </row>
    <row r="83" s="226" customFormat="true" ht="13.5" hidden="false" customHeight="true" outlineLevel="0" collapsed="false">
      <c r="A83" s="227" t="n">
        <v>79</v>
      </c>
      <c r="B83" s="228" t="n">
        <v>7398</v>
      </c>
      <c r="C83" s="229" t="n">
        <v>0</v>
      </c>
      <c r="D83" s="230" t="n">
        <v>0</v>
      </c>
      <c r="E83" s="229" t="n">
        <v>2119</v>
      </c>
      <c r="F83" s="230" t="n">
        <v>3474</v>
      </c>
      <c r="G83" s="229" t="n">
        <v>1461</v>
      </c>
      <c r="H83" s="231" t="n">
        <v>294</v>
      </c>
      <c r="I83" s="230" t="n">
        <v>50</v>
      </c>
    </row>
    <row r="84" s="226" customFormat="true" ht="21.75" hidden="false" customHeight="true" outlineLevel="0" collapsed="false">
      <c r="A84" s="227" t="n">
        <v>80</v>
      </c>
      <c r="B84" s="228" t="n">
        <v>5879</v>
      </c>
      <c r="C84" s="229" t="n">
        <v>0</v>
      </c>
      <c r="D84" s="230" t="n">
        <v>0</v>
      </c>
      <c r="E84" s="229" t="n">
        <v>1732</v>
      </c>
      <c r="F84" s="230" t="n">
        <v>2564</v>
      </c>
      <c r="G84" s="229" t="n">
        <v>1317</v>
      </c>
      <c r="H84" s="231" t="n">
        <v>233</v>
      </c>
      <c r="I84" s="230" t="n">
        <v>33</v>
      </c>
    </row>
    <row r="85" s="226" customFormat="true" ht="13.5" hidden="false" customHeight="true" outlineLevel="0" collapsed="false">
      <c r="A85" s="227" t="n">
        <v>81</v>
      </c>
      <c r="B85" s="228" t="n">
        <v>5663</v>
      </c>
      <c r="C85" s="229" t="n">
        <v>0</v>
      </c>
      <c r="D85" s="230" t="n">
        <v>0</v>
      </c>
      <c r="E85" s="229" t="n">
        <v>1658</v>
      </c>
      <c r="F85" s="230" t="n">
        <v>2383</v>
      </c>
      <c r="G85" s="229" t="n">
        <v>1357</v>
      </c>
      <c r="H85" s="231" t="n">
        <v>240</v>
      </c>
      <c r="I85" s="230" t="n">
        <v>25</v>
      </c>
    </row>
    <row r="86" s="226" customFormat="true" ht="13.5" hidden="false" customHeight="true" outlineLevel="0" collapsed="false">
      <c r="A86" s="227" t="n">
        <v>82</v>
      </c>
      <c r="B86" s="228" t="n">
        <v>5460</v>
      </c>
      <c r="C86" s="229" t="n">
        <v>0</v>
      </c>
      <c r="D86" s="230" t="n">
        <v>0</v>
      </c>
      <c r="E86" s="229" t="n">
        <v>1583</v>
      </c>
      <c r="F86" s="230" t="n">
        <v>2233</v>
      </c>
      <c r="G86" s="229" t="n">
        <v>1371</v>
      </c>
      <c r="H86" s="231" t="n">
        <v>243</v>
      </c>
      <c r="I86" s="230" t="n">
        <v>30</v>
      </c>
    </row>
    <row r="87" s="226" customFormat="true" ht="13.5" hidden="false" customHeight="true" outlineLevel="0" collapsed="false">
      <c r="A87" s="227" t="n">
        <v>83</v>
      </c>
      <c r="B87" s="228" t="n">
        <v>5192</v>
      </c>
      <c r="C87" s="229" t="n">
        <v>0</v>
      </c>
      <c r="D87" s="230" t="n">
        <v>0</v>
      </c>
      <c r="E87" s="229" t="n">
        <v>1443</v>
      </c>
      <c r="F87" s="230" t="n">
        <v>2058</v>
      </c>
      <c r="G87" s="229" t="n">
        <v>1425</v>
      </c>
      <c r="H87" s="231" t="n">
        <v>254</v>
      </c>
      <c r="I87" s="230" t="n">
        <v>12</v>
      </c>
    </row>
    <row r="88" s="226" customFormat="true" ht="13.5" hidden="false" customHeight="true" outlineLevel="0" collapsed="false">
      <c r="A88" s="227" t="n">
        <v>84</v>
      </c>
      <c r="B88" s="228" t="n">
        <v>4938</v>
      </c>
      <c r="C88" s="229" t="n">
        <v>0</v>
      </c>
      <c r="D88" s="230" t="n">
        <v>0</v>
      </c>
      <c r="E88" s="229" t="n">
        <v>1373</v>
      </c>
      <c r="F88" s="230" t="n">
        <v>1879</v>
      </c>
      <c r="G88" s="229" t="n">
        <v>1449</v>
      </c>
      <c r="H88" s="231" t="n">
        <v>227</v>
      </c>
      <c r="I88" s="230" t="n">
        <v>10</v>
      </c>
    </row>
    <row r="89" s="226" customFormat="true" ht="13.5" hidden="false" customHeight="true" outlineLevel="0" collapsed="false">
      <c r="A89" s="227" t="n">
        <v>85</v>
      </c>
      <c r="B89" s="228" t="n">
        <v>4778</v>
      </c>
      <c r="C89" s="229" t="n">
        <v>0</v>
      </c>
      <c r="D89" s="230" t="n">
        <v>0</v>
      </c>
      <c r="E89" s="229" t="n">
        <v>1330</v>
      </c>
      <c r="F89" s="230" t="n">
        <v>1759</v>
      </c>
      <c r="G89" s="229" t="n">
        <v>1435</v>
      </c>
      <c r="H89" s="231" t="n">
        <v>231</v>
      </c>
      <c r="I89" s="230" t="n">
        <v>23</v>
      </c>
    </row>
    <row r="90" s="237" customFormat="true" ht="17.25" hidden="false" customHeight="true" outlineLevel="0" collapsed="false">
      <c r="A90" s="232" t="s">
        <v>151</v>
      </c>
      <c r="B90" s="233" t="n">
        <v>25428</v>
      </c>
      <c r="C90" s="234" t="n">
        <v>0</v>
      </c>
      <c r="D90" s="235" t="n">
        <v>0</v>
      </c>
      <c r="E90" s="234" t="n">
        <v>5834</v>
      </c>
      <c r="F90" s="235" t="n">
        <v>9176</v>
      </c>
      <c r="G90" s="234" t="n">
        <v>8933</v>
      </c>
      <c r="H90" s="236" t="n">
        <v>1437</v>
      </c>
      <c r="I90" s="235" t="n">
        <v>48</v>
      </c>
    </row>
    <row r="91" s="238" customFormat="true" ht="15" hidden="false" customHeight="false" outlineLevel="0" collapsed="false">
      <c r="A91" s="238" t="s">
        <v>152</v>
      </c>
      <c r="E91" s="238" t="s">
        <v>162</v>
      </c>
    </row>
    <row r="92" s="238" customFormat="true" ht="15" hidden="false" customHeight="false" outlineLevel="0" collapsed="false">
      <c r="A92" s="238" t="s">
        <v>168</v>
      </c>
      <c r="E92" s="238" t="s">
        <v>169</v>
      </c>
    </row>
    <row r="93" s="238" customFormat="true" ht="15" hidden="false" customHeight="fals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</sheetData>
  <mergeCells count="8">
    <mergeCell ref="A1:I1"/>
    <mergeCell ref="A3:I3"/>
    <mergeCell ref="A5:A7"/>
    <mergeCell ref="B5:B7"/>
    <mergeCell ref="C5:I5"/>
    <mergeCell ref="C6:D6"/>
    <mergeCell ref="E6:F6"/>
    <mergeCell ref="G6:I6"/>
  </mergeCells>
  <printOptions headings="false" gridLines="false" gridLinesSet="true" horizontalCentered="true" verticalCentered="false"/>
  <pageMargins left="0.39375" right="0.39375" top="0.236111111111111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6.85"/>
    <col collapsed="false" customWidth="true" hidden="false" outlineLevel="0" max="2" min="2" style="240" width="56.28"/>
    <col collapsed="false" customWidth="true" hidden="false" outlineLevel="0" max="14" min="3" style="240" width="9.56"/>
    <col collapsed="false" customWidth="false" hidden="false" outlineLevel="0" max="257" min="15" style="240" width="11.42"/>
  </cols>
  <sheetData>
    <row r="1" customFormat="false" ht="50.1" hidden="false" customHeight="true" outlineLevel="0" collapsed="false">
      <c r="A1" s="241" t="s">
        <v>172</v>
      </c>
      <c r="B1" s="241"/>
      <c r="C1" s="241"/>
      <c r="D1" s="241"/>
      <c r="E1" s="241"/>
      <c r="F1" s="242" t="s">
        <v>173</v>
      </c>
      <c r="G1" s="242"/>
      <c r="H1" s="242"/>
      <c r="I1" s="242"/>
      <c r="J1" s="242"/>
      <c r="K1" s="242"/>
      <c r="L1" s="242"/>
      <c r="M1" s="242"/>
      <c r="N1" s="242"/>
    </row>
    <row r="2" customFormat="false" ht="39.95" hidden="false" customHeight="true" outlineLevel="0" collapsed="false">
      <c r="A2" s="243" t="s">
        <v>174</v>
      </c>
      <c r="B2" s="243"/>
      <c r="C2" s="243"/>
      <c r="D2" s="243"/>
      <c r="E2" s="243"/>
      <c r="F2" s="244" t="s">
        <v>123</v>
      </c>
      <c r="G2" s="244"/>
      <c r="H2" s="244"/>
      <c r="I2" s="244"/>
      <c r="J2" s="244"/>
      <c r="K2" s="244"/>
      <c r="L2" s="244"/>
      <c r="M2" s="244"/>
      <c r="N2" s="244"/>
    </row>
    <row r="3" customFormat="false" ht="13.5" hidden="false" customHeight="true" outlineLevel="0" collapsed="false">
      <c r="A3" s="245"/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6" t="s">
        <v>175</v>
      </c>
    </row>
    <row r="4" s="251" customFormat="true" ht="39.95" hidden="false" customHeight="true" outlineLevel="0" collapsed="false">
      <c r="A4" s="247" t="s">
        <v>176</v>
      </c>
      <c r="B4" s="247"/>
      <c r="C4" s="248" t="s">
        <v>177</v>
      </c>
      <c r="D4" s="248"/>
      <c r="E4" s="248"/>
      <c r="F4" s="249" t="s">
        <v>178</v>
      </c>
      <c r="G4" s="249"/>
      <c r="H4" s="249"/>
      <c r="I4" s="250" t="s">
        <v>11</v>
      </c>
      <c r="J4" s="250"/>
      <c r="K4" s="250"/>
      <c r="L4" s="250" t="s">
        <v>12</v>
      </c>
      <c r="M4" s="250"/>
      <c r="N4" s="250"/>
    </row>
    <row r="5" s="251" customFormat="true" ht="20.1" hidden="false" customHeight="true" outlineLevel="0" collapsed="false">
      <c r="A5" s="247"/>
      <c r="B5" s="247"/>
      <c r="C5" s="252" t="s">
        <v>109</v>
      </c>
      <c r="D5" s="253" t="s">
        <v>42</v>
      </c>
      <c r="E5" s="254" t="s">
        <v>43</v>
      </c>
      <c r="F5" s="252" t="s">
        <v>109</v>
      </c>
      <c r="G5" s="253" t="s">
        <v>42</v>
      </c>
      <c r="H5" s="254" t="s">
        <v>43</v>
      </c>
      <c r="I5" s="252" t="s">
        <v>109</v>
      </c>
      <c r="J5" s="253" t="s">
        <v>42</v>
      </c>
      <c r="K5" s="254" t="s">
        <v>43</v>
      </c>
      <c r="L5" s="252" t="s">
        <v>109</v>
      </c>
      <c r="M5" s="253" t="s">
        <v>42</v>
      </c>
      <c r="N5" s="254" t="s">
        <v>43</v>
      </c>
    </row>
    <row r="6" customFormat="false" ht="27" hidden="false" customHeight="true" outlineLevel="0" collapsed="false">
      <c r="A6" s="255" t="s">
        <v>179</v>
      </c>
      <c r="B6" s="255"/>
      <c r="C6" s="256" t="n">
        <v>152919</v>
      </c>
      <c r="D6" s="257" t="n">
        <v>106376</v>
      </c>
      <c r="E6" s="258" t="n">
        <v>46543</v>
      </c>
      <c r="F6" s="256" t="n">
        <v>135759</v>
      </c>
      <c r="G6" s="257" t="n">
        <v>92361</v>
      </c>
      <c r="H6" s="258" t="n">
        <v>43398</v>
      </c>
      <c r="I6" s="259" t="n">
        <v>9172</v>
      </c>
      <c r="J6" s="257" t="n">
        <v>7285</v>
      </c>
      <c r="K6" s="258" t="n">
        <v>1887</v>
      </c>
      <c r="L6" s="259" t="n">
        <v>7988</v>
      </c>
      <c r="M6" s="259" t="n">
        <v>6730</v>
      </c>
      <c r="N6" s="258" t="n">
        <v>1258</v>
      </c>
    </row>
    <row r="7" s="251" customFormat="true" ht="27" hidden="false" customHeight="true" outlineLevel="0" collapsed="false">
      <c r="A7" s="260" t="s">
        <v>180</v>
      </c>
      <c r="B7" s="261" t="s">
        <v>181</v>
      </c>
      <c r="C7" s="262" t="n">
        <v>827</v>
      </c>
      <c r="D7" s="263" t="n">
        <v>672</v>
      </c>
      <c r="E7" s="264" t="n">
        <v>155</v>
      </c>
      <c r="F7" s="262" t="n">
        <v>747</v>
      </c>
      <c r="G7" s="263" t="n">
        <v>603</v>
      </c>
      <c r="H7" s="264" t="n">
        <v>144</v>
      </c>
      <c r="I7" s="265" t="n">
        <v>49</v>
      </c>
      <c r="J7" s="263" t="n">
        <v>44</v>
      </c>
      <c r="K7" s="264" t="n">
        <v>5</v>
      </c>
      <c r="L7" s="265" t="n">
        <v>31</v>
      </c>
      <c r="M7" s="263" t="n">
        <v>25</v>
      </c>
      <c r="N7" s="264" t="n">
        <v>6</v>
      </c>
    </row>
    <row r="8" s="251" customFormat="true" ht="27" hidden="false" customHeight="true" outlineLevel="0" collapsed="false">
      <c r="A8" s="260" t="s">
        <v>182</v>
      </c>
      <c r="B8" s="261" t="s">
        <v>183</v>
      </c>
      <c r="C8" s="262" t="n">
        <v>8323</v>
      </c>
      <c r="D8" s="263" t="n">
        <v>5272</v>
      </c>
      <c r="E8" s="264" t="n">
        <v>3051</v>
      </c>
      <c r="F8" s="262" t="n">
        <v>7342</v>
      </c>
      <c r="G8" s="263" t="n">
        <v>4603</v>
      </c>
      <c r="H8" s="264" t="n">
        <v>2739</v>
      </c>
      <c r="I8" s="265" t="n">
        <v>693</v>
      </c>
      <c r="J8" s="263" t="n">
        <v>495</v>
      </c>
      <c r="K8" s="264" t="n">
        <v>198</v>
      </c>
      <c r="L8" s="265" t="n">
        <v>288</v>
      </c>
      <c r="M8" s="263" t="n">
        <v>174</v>
      </c>
      <c r="N8" s="264" t="n">
        <v>114</v>
      </c>
    </row>
    <row r="9" s="251" customFormat="true" ht="30" hidden="false" customHeight="true" outlineLevel="0" collapsed="false">
      <c r="A9" s="260" t="s">
        <v>184</v>
      </c>
      <c r="B9" s="266" t="s">
        <v>185</v>
      </c>
      <c r="C9" s="262" t="n">
        <v>177</v>
      </c>
      <c r="D9" s="263" t="n">
        <v>116</v>
      </c>
      <c r="E9" s="264" t="n">
        <v>61</v>
      </c>
      <c r="F9" s="262" t="n">
        <v>161</v>
      </c>
      <c r="G9" s="263" t="n">
        <v>103</v>
      </c>
      <c r="H9" s="264" t="n">
        <v>58</v>
      </c>
      <c r="I9" s="265" t="n">
        <v>11</v>
      </c>
      <c r="J9" s="263" t="n">
        <v>10</v>
      </c>
      <c r="K9" s="264" t="n">
        <v>1</v>
      </c>
      <c r="L9" s="265" t="n">
        <v>5</v>
      </c>
      <c r="M9" s="263" t="n">
        <v>3</v>
      </c>
      <c r="N9" s="264" t="n">
        <v>2</v>
      </c>
    </row>
    <row r="10" s="251" customFormat="true" ht="27" hidden="false" customHeight="true" outlineLevel="0" collapsed="false">
      <c r="A10" s="260" t="s">
        <v>186</v>
      </c>
      <c r="B10" s="266" t="s">
        <v>187</v>
      </c>
      <c r="C10" s="262" t="n">
        <v>3518</v>
      </c>
      <c r="D10" s="263" t="n">
        <v>2786</v>
      </c>
      <c r="E10" s="264" t="n">
        <v>732</v>
      </c>
      <c r="F10" s="262" t="n">
        <v>3109</v>
      </c>
      <c r="G10" s="263" t="n">
        <v>2426</v>
      </c>
      <c r="H10" s="264" t="n">
        <v>683</v>
      </c>
      <c r="I10" s="265" t="n">
        <v>181</v>
      </c>
      <c r="J10" s="263" t="n">
        <v>164</v>
      </c>
      <c r="K10" s="264" t="n">
        <v>17</v>
      </c>
      <c r="L10" s="265" t="n">
        <v>228</v>
      </c>
      <c r="M10" s="263" t="n">
        <v>196</v>
      </c>
      <c r="N10" s="264" t="n">
        <v>32</v>
      </c>
    </row>
    <row r="11" s="251" customFormat="true" ht="27" hidden="false" customHeight="true" outlineLevel="0" collapsed="false">
      <c r="A11" s="260" t="s">
        <v>188</v>
      </c>
      <c r="B11" s="261" t="s">
        <v>189</v>
      </c>
      <c r="C11" s="262" t="n">
        <v>60898</v>
      </c>
      <c r="D11" s="263" t="n">
        <v>35794</v>
      </c>
      <c r="E11" s="264" t="n">
        <v>25104</v>
      </c>
      <c r="F11" s="262" t="n">
        <v>56982</v>
      </c>
      <c r="G11" s="263" t="n">
        <v>33148</v>
      </c>
      <c r="H11" s="264" t="n">
        <v>23834</v>
      </c>
      <c r="I11" s="265" t="n">
        <v>2673</v>
      </c>
      <c r="J11" s="263" t="n">
        <v>1867</v>
      </c>
      <c r="K11" s="264" t="n">
        <v>806</v>
      </c>
      <c r="L11" s="265" t="n">
        <v>1243</v>
      </c>
      <c r="M11" s="263" t="n">
        <v>779</v>
      </c>
      <c r="N11" s="264" t="n">
        <v>464</v>
      </c>
    </row>
    <row r="12" s="251" customFormat="true" ht="27" hidden="false" customHeight="true" outlineLevel="0" collapsed="false">
      <c r="A12" s="260" t="s">
        <v>190</v>
      </c>
      <c r="B12" s="261" t="s">
        <v>191</v>
      </c>
      <c r="C12" s="262" t="n">
        <v>11167</v>
      </c>
      <c r="D12" s="263" t="n">
        <v>6515</v>
      </c>
      <c r="E12" s="264" t="n">
        <v>4652</v>
      </c>
      <c r="F12" s="262" t="n">
        <v>10370</v>
      </c>
      <c r="G12" s="263" t="n">
        <v>5984</v>
      </c>
      <c r="H12" s="264" t="n">
        <v>4386</v>
      </c>
      <c r="I12" s="265" t="n">
        <v>501</v>
      </c>
      <c r="J12" s="263" t="n">
        <v>346</v>
      </c>
      <c r="K12" s="264" t="n">
        <v>155</v>
      </c>
      <c r="L12" s="265" t="n">
        <v>296</v>
      </c>
      <c r="M12" s="263" t="n">
        <v>185</v>
      </c>
      <c r="N12" s="264" t="n">
        <v>111</v>
      </c>
    </row>
    <row r="13" s="251" customFormat="true" ht="27" hidden="false" customHeight="true" outlineLevel="0" collapsed="false">
      <c r="A13" s="260" t="s">
        <v>192</v>
      </c>
      <c r="B13" s="261" t="s">
        <v>193</v>
      </c>
      <c r="C13" s="262" t="n">
        <v>2547</v>
      </c>
      <c r="D13" s="263" t="n">
        <v>1706</v>
      </c>
      <c r="E13" s="264" t="n">
        <v>841</v>
      </c>
      <c r="F13" s="262" t="n">
        <v>2367</v>
      </c>
      <c r="G13" s="263" t="n">
        <v>1562</v>
      </c>
      <c r="H13" s="264" t="n">
        <v>805</v>
      </c>
      <c r="I13" s="265" t="n">
        <v>123</v>
      </c>
      <c r="J13" s="263" t="n">
        <v>101</v>
      </c>
      <c r="K13" s="264" t="n">
        <v>22</v>
      </c>
      <c r="L13" s="265" t="n">
        <v>57</v>
      </c>
      <c r="M13" s="263" t="n">
        <v>43</v>
      </c>
      <c r="N13" s="264" t="n">
        <v>14</v>
      </c>
    </row>
    <row r="14" s="251" customFormat="true" ht="27" hidden="false" customHeight="true" outlineLevel="0" collapsed="false">
      <c r="A14" s="260" t="s">
        <v>194</v>
      </c>
      <c r="B14" s="261" t="s">
        <v>195</v>
      </c>
      <c r="C14" s="262" t="n">
        <v>416</v>
      </c>
      <c r="D14" s="263" t="n">
        <v>303</v>
      </c>
      <c r="E14" s="264" t="n">
        <v>113</v>
      </c>
      <c r="F14" s="262" t="n">
        <v>361</v>
      </c>
      <c r="G14" s="263" t="n">
        <v>259</v>
      </c>
      <c r="H14" s="264" t="n">
        <v>102</v>
      </c>
      <c r="I14" s="265" t="n">
        <v>39</v>
      </c>
      <c r="J14" s="263" t="n">
        <v>32</v>
      </c>
      <c r="K14" s="264" t="n">
        <v>7</v>
      </c>
      <c r="L14" s="265" t="n">
        <v>16</v>
      </c>
      <c r="M14" s="263" t="n">
        <v>12</v>
      </c>
      <c r="N14" s="264" t="n">
        <v>4</v>
      </c>
    </row>
    <row r="15" s="251" customFormat="true" ht="27" hidden="false" customHeight="true" outlineLevel="0" collapsed="false">
      <c r="A15" s="260" t="s">
        <v>196</v>
      </c>
      <c r="B15" s="261" t="s">
        <v>197</v>
      </c>
      <c r="C15" s="262" t="n">
        <v>15321</v>
      </c>
      <c r="D15" s="263" t="n">
        <v>12846</v>
      </c>
      <c r="E15" s="264" t="n">
        <v>2475</v>
      </c>
      <c r="F15" s="262" t="n">
        <v>13352</v>
      </c>
      <c r="G15" s="263" t="n">
        <v>11058</v>
      </c>
      <c r="H15" s="264" t="n">
        <v>2294</v>
      </c>
      <c r="I15" s="265" t="n">
        <v>1150</v>
      </c>
      <c r="J15" s="263" t="n">
        <v>1047</v>
      </c>
      <c r="K15" s="264" t="n">
        <v>103</v>
      </c>
      <c r="L15" s="265" t="n">
        <v>819</v>
      </c>
      <c r="M15" s="263" t="n">
        <v>741</v>
      </c>
      <c r="N15" s="264" t="n">
        <v>78</v>
      </c>
    </row>
    <row r="16" s="251" customFormat="true" ht="27" hidden="false" customHeight="true" outlineLevel="0" collapsed="false">
      <c r="A16" s="260" t="s">
        <v>198</v>
      </c>
      <c r="B16" s="261" t="s">
        <v>199</v>
      </c>
      <c r="C16" s="262" t="n">
        <v>4233</v>
      </c>
      <c r="D16" s="263" t="n">
        <v>3412</v>
      </c>
      <c r="E16" s="264" t="n">
        <v>821</v>
      </c>
      <c r="F16" s="262" t="n">
        <v>3725</v>
      </c>
      <c r="G16" s="263" t="n">
        <v>2950</v>
      </c>
      <c r="H16" s="264" t="n">
        <v>775</v>
      </c>
      <c r="I16" s="265" t="n">
        <v>210</v>
      </c>
      <c r="J16" s="263" t="n">
        <v>180</v>
      </c>
      <c r="K16" s="264" t="n">
        <v>30</v>
      </c>
      <c r="L16" s="265" t="n">
        <v>298</v>
      </c>
      <c r="M16" s="263" t="n">
        <v>282</v>
      </c>
      <c r="N16" s="264" t="n">
        <v>16</v>
      </c>
    </row>
    <row r="17" s="251" customFormat="true" ht="27" hidden="false" customHeight="true" outlineLevel="0" collapsed="false">
      <c r="A17" s="260" t="s">
        <v>200</v>
      </c>
      <c r="B17" s="261" t="s">
        <v>201</v>
      </c>
      <c r="C17" s="262" t="n">
        <v>2493</v>
      </c>
      <c r="D17" s="263" t="n">
        <v>1748</v>
      </c>
      <c r="E17" s="264" t="n">
        <v>745</v>
      </c>
      <c r="F17" s="262" t="n">
        <v>2246</v>
      </c>
      <c r="G17" s="263" t="n">
        <v>1551</v>
      </c>
      <c r="H17" s="264" t="n">
        <v>695</v>
      </c>
      <c r="I17" s="265" t="n">
        <v>174</v>
      </c>
      <c r="J17" s="263" t="n">
        <v>139</v>
      </c>
      <c r="K17" s="264" t="n">
        <v>35</v>
      </c>
      <c r="L17" s="265" t="n">
        <v>73</v>
      </c>
      <c r="M17" s="263" t="n">
        <v>58</v>
      </c>
      <c r="N17" s="264" t="n">
        <v>15</v>
      </c>
    </row>
    <row r="18" s="251" customFormat="true" ht="27" hidden="false" customHeight="true" outlineLevel="0" collapsed="false">
      <c r="A18" s="260" t="s">
        <v>202</v>
      </c>
      <c r="B18" s="261" t="s">
        <v>203</v>
      </c>
      <c r="C18" s="262" t="n">
        <v>783</v>
      </c>
      <c r="D18" s="263" t="n">
        <v>520</v>
      </c>
      <c r="E18" s="264" t="n">
        <v>263</v>
      </c>
      <c r="F18" s="262" t="n">
        <v>689</v>
      </c>
      <c r="G18" s="263" t="n">
        <v>457</v>
      </c>
      <c r="H18" s="264" t="n">
        <v>232</v>
      </c>
      <c r="I18" s="265" t="n">
        <v>65</v>
      </c>
      <c r="J18" s="263" t="n">
        <v>41</v>
      </c>
      <c r="K18" s="264" t="n">
        <v>24</v>
      </c>
      <c r="L18" s="265" t="n">
        <v>29</v>
      </c>
      <c r="M18" s="263" t="n">
        <v>22</v>
      </c>
      <c r="N18" s="264" t="n">
        <v>7</v>
      </c>
    </row>
    <row r="19" s="251" customFormat="true" ht="30" hidden="false" customHeight="true" outlineLevel="0" collapsed="false">
      <c r="A19" s="260" t="s">
        <v>204</v>
      </c>
      <c r="B19" s="266" t="s">
        <v>205</v>
      </c>
      <c r="C19" s="262" t="n">
        <v>32643</v>
      </c>
      <c r="D19" s="263" t="n">
        <v>27260</v>
      </c>
      <c r="E19" s="264" t="n">
        <v>5383</v>
      </c>
      <c r="F19" s="262" t="n">
        <v>25950</v>
      </c>
      <c r="G19" s="263" t="n">
        <v>21262</v>
      </c>
      <c r="H19" s="264" t="n">
        <v>4688</v>
      </c>
      <c r="I19" s="265" t="n">
        <v>2542</v>
      </c>
      <c r="J19" s="263" t="n">
        <v>2138</v>
      </c>
      <c r="K19" s="264" t="n">
        <v>404</v>
      </c>
      <c r="L19" s="265" t="n">
        <v>4151</v>
      </c>
      <c r="M19" s="263" t="n">
        <v>3860</v>
      </c>
      <c r="N19" s="264" t="n">
        <v>291</v>
      </c>
    </row>
    <row r="20" s="251" customFormat="true" ht="27" hidden="false" customHeight="true" outlineLevel="0" collapsed="false">
      <c r="A20" s="260" t="s">
        <v>206</v>
      </c>
      <c r="B20" s="261" t="s">
        <v>207</v>
      </c>
      <c r="C20" s="262" t="n">
        <v>1406</v>
      </c>
      <c r="D20" s="263" t="n">
        <v>1023</v>
      </c>
      <c r="E20" s="264" t="n">
        <v>383</v>
      </c>
      <c r="F20" s="262" t="n">
        <v>1286</v>
      </c>
      <c r="G20" s="263" t="n">
        <v>925</v>
      </c>
      <c r="H20" s="264" t="n">
        <v>361</v>
      </c>
      <c r="I20" s="265" t="n">
        <v>76</v>
      </c>
      <c r="J20" s="263" t="n">
        <v>65</v>
      </c>
      <c r="K20" s="264" t="n">
        <v>11</v>
      </c>
      <c r="L20" s="265" t="n">
        <v>44</v>
      </c>
      <c r="M20" s="263" t="n">
        <v>33</v>
      </c>
      <c r="N20" s="264" t="n">
        <v>11</v>
      </c>
    </row>
    <row r="21" s="251" customFormat="true" ht="27" hidden="false" customHeight="true" outlineLevel="0" collapsed="false">
      <c r="A21" s="260" t="s">
        <v>208</v>
      </c>
      <c r="B21" s="266" t="s">
        <v>209</v>
      </c>
      <c r="C21" s="262" t="n">
        <v>3</v>
      </c>
      <c r="D21" s="263" t="n">
        <v>0</v>
      </c>
      <c r="E21" s="264" t="n">
        <v>3</v>
      </c>
      <c r="F21" s="262" t="n">
        <v>2</v>
      </c>
      <c r="G21" s="263" t="n">
        <v>0</v>
      </c>
      <c r="H21" s="264" t="n">
        <v>2</v>
      </c>
      <c r="I21" s="265" t="n">
        <v>0</v>
      </c>
      <c r="J21" s="263" t="n">
        <v>0</v>
      </c>
      <c r="K21" s="264" t="n">
        <v>0</v>
      </c>
      <c r="L21" s="265" t="n">
        <v>1</v>
      </c>
      <c r="M21" s="263" t="n">
        <v>0</v>
      </c>
      <c r="N21" s="264" t="n">
        <v>1</v>
      </c>
    </row>
    <row r="22" s="251" customFormat="true" ht="30" hidden="false" customHeight="true" outlineLevel="0" collapsed="false">
      <c r="A22" s="260" t="s">
        <v>210</v>
      </c>
      <c r="B22" s="266" t="s">
        <v>211</v>
      </c>
      <c r="C22" s="262" t="n">
        <v>0</v>
      </c>
      <c r="D22" s="263" t="n">
        <v>0</v>
      </c>
      <c r="E22" s="264" t="n">
        <v>0</v>
      </c>
      <c r="F22" s="262" t="n">
        <v>0</v>
      </c>
      <c r="G22" s="263" t="n">
        <v>0</v>
      </c>
      <c r="H22" s="264" t="n">
        <v>0</v>
      </c>
      <c r="I22" s="265" t="n">
        <v>0</v>
      </c>
      <c r="J22" s="263" t="n">
        <v>0</v>
      </c>
      <c r="K22" s="264" t="n">
        <v>0</v>
      </c>
      <c r="L22" s="265" t="n">
        <v>0</v>
      </c>
      <c r="M22" s="263" t="n">
        <v>0</v>
      </c>
      <c r="N22" s="264" t="n">
        <v>0</v>
      </c>
    </row>
    <row r="23" s="251" customFormat="true" ht="30" hidden="false" customHeight="true" outlineLevel="0" collapsed="false">
      <c r="A23" s="260" t="s">
        <v>212</v>
      </c>
      <c r="B23" s="266" t="s">
        <v>213</v>
      </c>
      <c r="C23" s="262" t="n">
        <v>834</v>
      </c>
      <c r="D23" s="263" t="n">
        <v>466</v>
      </c>
      <c r="E23" s="264" t="n">
        <v>368</v>
      </c>
      <c r="F23" s="262" t="n">
        <v>781</v>
      </c>
      <c r="G23" s="263" t="n">
        <v>429</v>
      </c>
      <c r="H23" s="264" t="n">
        <v>352</v>
      </c>
      <c r="I23" s="265" t="n">
        <v>28</v>
      </c>
      <c r="J23" s="263" t="n">
        <v>22</v>
      </c>
      <c r="K23" s="264" t="n">
        <v>6</v>
      </c>
      <c r="L23" s="265" t="n">
        <v>25</v>
      </c>
      <c r="M23" s="263" t="n">
        <v>15</v>
      </c>
      <c r="N23" s="264" t="n">
        <v>10</v>
      </c>
    </row>
    <row r="24" s="251" customFormat="true" ht="30" hidden="false" customHeight="true" outlineLevel="0" collapsed="false">
      <c r="A24" s="260" t="s">
        <v>214</v>
      </c>
      <c r="B24" s="266" t="s">
        <v>215</v>
      </c>
      <c r="C24" s="262" t="n">
        <v>2226</v>
      </c>
      <c r="D24" s="263" t="n">
        <v>1510</v>
      </c>
      <c r="E24" s="264" t="n">
        <v>716</v>
      </c>
      <c r="F24" s="262" t="n">
        <v>1903</v>
      </c>
      <c r="G24" s="263" t="n">
        <v>1256</v>
      </c>
      <c r="H24" s="264" t="n">
        <v>647</v>
      </c>
      <c r="I24" s="265" t="n">
        <v>37</v>
      </c>
      <c r="J24" s="263" t="n">
        <v>35</v>
      </c>
      <c r="K24" s="264" t="n">
        <v>2</v>
      </c>
      <c r="L24" s="265" t="n">
        <v>286</v>
      </c>
      <c r="M24" s="263" t="n">
        <v>219</v>
      </c>
      <c r="N24" s="264" t="n">
        <v>67</v>
      </c>
    </row>
    <row r="25" s="251" customFormat="true" ht="30" hidden="false" customHeight="true" outlineLevel="0" collapsed="false">
      <c r="A25" s="260" t="s">
        <v>216</v>
      </c>
      <c r="B25" s="266" t="s">
        <v>217</v>
      </c>
      <c r="C25" s="262" t="n">
        <v>5007</v>
      </c>
      <c r="D25" s="263" t="n">
        <v>4362</v>
      </c>
      <c r="E25" s="264" t="n">
        <v>645</v>
      </c>
      <c r="F25" s="262" t="n">
        <v>4299</v>
      </c>
      <c r="G25" s="263" t="n">
        <v>3728</v>
      </c>
      <c r="H25" s="264" t="n">
        <v>571</v>
      </c>
      <c r="I25" s="265" t="n">
        <v>619</v>
      </c>
      <c r="J25" s="263" t="n">
        <v>558</v>
      </c>
      <c r="K25" s="264" t="n">
        <v>61</v>
      </c>
      <c r="L25" s="265" t="n">
        <v>89</v>
      </c>
      <c r="M25" s="263" t="n">
        <v>76</v>
      </c>
      <c r="N25" s="264" t="n">
        <v>13</v>
      </c>
    </row>
    <row r="26" s="251" customFormat="true" ht="27" hidden="false" customHeight="true" outlineLevel="0" collapsed="false">
      <c r="A26" s="267"/>
      <c r="B26" s="268" t="s">
        <v>218</v>
      </c>
      <c r="C26" s="269" t="n">
        <v>97</v>
      </c>
      <c r="D26" s="270" t="n">
        <v>65</v>
      </c>
      <c r="E26" s="271" t="n">
        <v>32</v>
      </c>
      <c r="F26" s="269" t="n">
        <v>87</v>
      </c>
      <c r="G26" s="270" t="n">
        <v>57</v>
      </c>
      <c r="H26" s="271" t="n">
        <v>30</v>
      </c>
      <c r="I26" s="272" t="n">
        <v>1</v>
      </c>
      <c r="J26" s="270" t="n">
        <v>1</v>
      </c>
      <c r="K26" s="271" t="n">
        <v>0</v>
      </c>
      <c r="L26" s="272" t="n">
        <v>9</v>
      </c>
      <c r="M26" s="270" t="n">
        <v>7</v>
      </c>
      <c r="N26" s="271" t="n">
        <v>2</v>
      </c>
    </row>
    <row r="27" s="275" customFormat="true" ht="14.25" hidden="false" customHeight="true" outlineLevel="0" collapsed="false">
      <c r="A27" s="273" t="s">
        <v>114</v>
      </c>
      <c r="B27" s="273"/>
      <c r="C27" s="273"/>
      <c r="D27" s="274"/>
      <c r="E27" s="274"/>
    </row>
    <row r="28" s="275" customFormat="true" ht="14.25" hidden="false" customHeight="true" outlineLevel="0" collapsed="false">
      <c r="A28" s="274" t="s">
        <v>154</v>
      </c>
      <c r="B28" s="274"/>
      <c r="C28" s="274"/>
      <c r="D28" s="274"/>
      <c r="E28" s="274"/>
    </row>
  </sheetData>
  <mergeCells count="12">
    <mergeCell ref="A1:E1"/>
    <mergeCell ref="F1:N1"/>
    <mergeCell ref="A2:E2"/>
    <mergeCell ref="F2:N2"/>
    <mergeCell ref="A4:B5"/>
    <mergeCell ref="C4:E4"/>
    <mergeCell ref="F4:H4"/>
    <mergeCell ref="I4:K4"/>
    <mergeCell ref="L4:N4"/>
    <mergeCell ref="A6:B6"/>
    <mergeCell ref="A27:B27"/>
    <mergeCell ref="A28:B28"/>
  </mergeCells>
  <printOptions headings="false" gridLines="false" gridLinesSet="true" horizontalCentered="true" verticalCentered="false"/>
  <pageMargins left="0.354166666666667" right="0.354166666666667" top="0.433333333333333" bottom="0.315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9.7"/>
    <col collapsed="false" customWidth="true" hidden="false" outlineLevel="0" max="3" min="3" style="1" width="7.14"/>
    <col collapsed="false" customWidth="true" hidden="false" outlineLevel="0" max="4" min="4" style="1" width="13.28"/>
    <col collapsed="false" customWidth="true" hidden="false" outlineLevel="0" max="5" min="5" style="1" width="17.28"/>
    <col collapsed="false" customWidth="true" hidden="false" outlineLevel="0" max="6" min="6" style="1" width="10.13"/>
    <col collapsed="false" customWidth="true" hidden="false" outlineLevel="0" max="7" min="7" style="1" width="13.28"/>
    <col collapsed="false" customWidth="true" hidden="false" outlineLevel="0" max="8" min="8" style="1" width="17.28"/>
    <col collapsed="false" customWidth="true" hidden="false" outlineLevel="0" max="9" min="9" style="1" width="13.28"/>
    <col collapsed="false" customWidth="true" hidden="false" outlineLevel="0" max="10" min="10" style="1" width="14.56"/>
    <col collapsed="false" customWidth="true" hidden="false" outlineLevel="0" max="11" min="11" style="1" width="13.28"/>
    <col collapsed="false" customWidth="true" hidden="false" outlineLevel="0" max="12" min="12" style="1" width="14.56"/>
    <col collapsed="false" customWidth="true" hidden="false" outlineLevel="0" max="13" min="13" style="1" width="13.28"/>
    <col collapsed="false" customWidth="true" hidden="false" outlineLevel="0" max="14" min="14" style="1" width="14.56"/>
    <col collapsed="false" customWidth="false" hidden="false" outlineLevel="0" max="257" min="15" style="1" width="11.42"/>
  </cols>
  <sheetData>
    <row r="1" customFormat="false" ht="45" hidden="false" customHeight="true" outlineLevel="0" collapsed="false">
      <c r="B1" s="80" t="s">
        <v>219</v>
      </c>
      <c r="C1" s="80"/>
      <c r="D1" s="80"/>
      <c r="E1" s="80"/>
      <c r="F1" s="80"/>
      <c r="G1" s="80"/>
      <c r="H1" s="80"/>
      <c r="I1" s="93" t="s">
        <v>220</v>
      </c>
      <c r="J1" s="93"/>
      <c r="K1" s="93"/>
      <c r="L1" s="93"/>
      <c r="M1" s="93"/>
      <c r="N1" s="93"/>
    </row>
    <row r="2" customFormat="false" ht="6.75" hidden="false" customHeight="true" outlineLevel="0" collapsed="false">
      <c r="B2" s="82"/>
      <c r="C2" s="82"/>
      <c r="D2" s="82"/>
      <c r="E2" s="82"/>
      <c r="F2" s="82"/>
      <c r="G2" s="82"/>
      <c r="H2" s="82"/>
      <c r="I2" s="34"/>
      <c r="J2" s="34"/>
      <c r="K2" s="34"/>
      <c r="L2" s="34"/>
      <c r="M2" s="34"/>
      <c r="N2" s="34"/>
      <c r="P2" s="4"/>
    </row>
    <row r="3" customFormat="false" ht="18" hidden="false" customHeight="true" outlineLevel="0" collapsed="false">
      <c r="B3" s="83" t="s">
        <v>84</v>
      </c>
      <c r="C3" s="83"/>
      <c r="D3" s="83"/>
      <c r="E3" s="83"/>
      <c r="F3" s="83"/>
      <c r="G3" s="83"/>
      <c r="H3" s="83"/>
      <c r="I3" s="84" t="s">
        <v>52</v>
      </c>
      <c r="J3" s="84"/>
      <c r="K3" s="84"/>
      <c r="L3" s="84"/>
      <c r="M3" s="84"/>
      <c r="N3" s="84"/>
      <c r="P3" s="4"/>
    </row>
    <row r="4" customFormat="false" ht="26.25" hidden="false" customHeight="true" outlineLevel="0" collapsed="false">
      <c r="A4" s="5" t="s">
        <v>221</v>
      </c>
      <c r="N4" s="6" t="s">
        <v>222</v>
      </c>
      <c r="P4" s="4"/>
    </row>
    <row r="5" customFormat="false" ht="45" hidden="false" customHeight="true" outlineLevel="0" collapsed="false">
      <c r="A5" s="7" t="s">
        <v>223</v>
      </c>
      <c r="B5" s="7"/>
      <c r="C5" s="7" t="s">
        <v>224</v>
      </c>
      <c r="D5" s="49" t="s">
        <v>225</v>
      </c>
      <c r="E5" s="49"/>
      <c r="F5" s="49"/>
      <c r="G5" s="99" t="s">
        <v>226</v>
      </c>
      <c r="H5" s="99"/>
      <c r="I5" s="49" t="s">
        <v>227</v>
      </c>
      <c r="J5" s="49"/>
      <c r="K5" s="49" t="s">
        <v>228</v>
      </c>
      <c r="L5" s="49"/>
      <c r="M5" s="99" t="s">
        <v>229</v>
      </c>
      <c r="N5" s="99"/>
      <c r="P5" s="4"/>
    </row>
    <row r="6" s="12" customFormat="true" ht="45" hidden="false" customHeight="true" outlineLevel="0" collapsed="false">
      <c r="A6" s="7"/>
      <c r="B6" s="7"/>
      <c r="C6" s="7"/>
      <c r="D6" s="96" t="s">
        <v>230</v>
      </c>
      <c r="E6" s="150" t="s">
        <v>231</v>
      </c>
      <c r="F6" s="101" t="s">
        <v>232</v>
      </c>
      <c r="G6" s="96" t="s">
        <v>230</v>
      </c>
      <c r="H6" s="101" t="s">
        <v>231</v>
      </c>
      <c r="I6" s="96" t="s">
        <v>230</v>
      </c>
      <c r="J6" s="101" t="s">
        <v>231</v>
      </c>
      <c r="K6" s="96" t="s">
        <v>230</v>
      </c>
      <c r="L6" s="101" t="s">
        <v>231</v>
      </c>
      <c r="M6" s="96" t="s">
        <v>230</v>
      </c>
      <c r="N6" s="101" t="s">
        <v>231</v>
      </c>
      <c r="P6" s="13"/>
    </row>
    <row r="7" s="156" customFormat="true" ht="60" hidden="false" customHeight="true" outlineLevel="0" collapsed="false">
      <c r="A7" s="151" t="s">
        <v>149</v>
      </c>
      <c r="B7" s="151"/>
      <c r="C7" s="276" t="s">
        <v>233</v>
      </c>
      <c r="D7" s="277" t="n">
        <v>2363581</v>
      </c>
      <c r="E7" s="278" t="n">
        <v>2776914002.14</v>
      </c>
      <c r="F7" s="279" t="n">
        <v>1175</v>
      </c>
      <c r="G7" s="277" t="n">
        <v>2363581</v>
      </c>
      <c r="H7" s="280" t="n">
        <v>2710182895.17</v>
      </c>
      <c r="I7" s="277" t="n">
        <v>49505</v>
      </c>
      <c r="J7" s="280" t="n">
        <v>1438181.77</v>
      </c>
      <c r="K7" s="277" t="n">
        <v>301</v>
      </c>
      <c r="L7" s="280" t="n">
        <v>48460.7</v>
      </c>
      <c r="M7" s="277" t="n">
        <v>208739</v>
      </c>
      <c r="N7" s="280" t="n">
        <v>65244464.5</v>
      </c>
      <c r="P7" s="13"/>
    </row>
    <row r="8" s="284" customFormat="true" ht="39.95" hidden="false" customHeight="true" outlineLevel="0" collapsed="false">
      <c r="A8" s="48" t="s">
        <v>234</v>
      </c>
      <c r="B8" s="48"/>
      <c r="C8" s="281" t="s">
        <v>233</v>
      </c>
      <c r="D8" s="71" t="n">
        <v>152941</v>
      </c>
      <c r="E8" s="282" t="n">
        <v>180264051.61</v>
      </c>
      <c r="F8" s="73" t="n">
        <v>1179</v>
      </c>
      <c r="G8" s="71" t="n">
        <v>152941</v>
      </c>
      <c r="H8" s="283" t="n">
        <v>168176875.23</v>
      </c>
      <c r="I8" s="71" t="n">
        <v>24510</v>
      </c>
      <c r="J8" s="283" t="n">
        <v>706512.42</v>
      </c>
      <c r="K8" s="71" t="n">
        <v>5</v>
      </c>
      <c r="L8" s="283" t="n">
        <v>1343.4</v>
      </c>
      <c r="M8" s="71" t="n">
        <v>36844</v>
      </c>
      <c r="N8" s="283" t="n">
        <v>11379320.56</v>
      </c>
      <c r="P8" s="21"/>
    </row>
    <row r="9" s="289" customFormat="true" ht="39.95" hidden="false" customHeight="true" outlineLevel="0" collapsed="false">
      <c r="A9" s="48"/>
      <c r="B9" s="48"/>
      <c r="C9" s="285" t="s">
        <v>235</v>
      </c>
      <c r="D9" s="286" t="n">
        <v>106398</v>
      </c>
      <c r="E9" s="287" t="n">
        <v>136815639.86</v>
      </c>
      <c r="F9" s="130" t="n">
        <v>1286</v>
      </c>
      <c r="G9" s="286" t="n">
        <v>106398</v>
      </c>
      <c r="H9" s="288" t="n">
        <v>129366762.78</v>
      </c>
      <c r="I9" s="286" t="n">
        <v>15634</v>
      </c>
      <c r="J9" s="288" t="n">
        <v>450566.57</v>
      </c>
      <c r="K9" s="286" t="n">
        <v>4</v>
      </c>
      <c r="L9" s="288" t="n">
        <v>1329.9</v>
      </c>
      <c r="M9" s="286" t="n">
        <v>21242</v>
      </c>
      <c r="N9" s="288" t="n">
        <v>6996980.61</v>
      </c>
      <c r="P9" s="33"/>
    </row>
    <row r="10" s="294" customFormat="true" ht="39.95" hidden="false" customHeight="true" outlineLevel="0" collapsed="false">
      <c r="A10" s="48"/>
      <c r="B10" s="48"/>
      <c r="C10" s="290" t="s">
        <v>236</v>
      </c>
      <c r="D10" s="291" t="n">
        <v>46543</v>
      </c>
      <c r="E10" s="292" t="n">
        <v>43448411.75</v>
      </c>
      <c r="F10" s="142" t="n">
        <v>934</v>
      </c>
      <c r="G10" s="291" t="n">
        <v>46543</v>
      </c>
      <c r="H10" s="293" t="n">
        <v>38810112.45</v>
      </c>
      <c r="I10" s="291" t="n">
        <v>8876</v>
      </c>
      <c r="J10" s="293" t="n">
        <v>255945.85</v>
      </c>
      <c r="K10" s="291" t="n">
        <v>1</v>
      </c>
      <c r="L10" s="293" t="n">
        <v>13.5</v>
      </c>
      <c r="M10" s="291" t="n">
        <v>15602</v>
      </c>
      <c r="N10" s="293" t="n">
        <v>4382339.95</v>
      </c>
      <c r="P10" s="26"/>
    </row>
    <row r="11" s="284" customFormat="true" ht="39.95" hidden="false" customHeight="true" outlineLevel="0" collapsed="false">
      <c r="A11" s="48" t="s">
        <v>237</v>
      </c>
      <c r="B11" s="48"/>
      <c r="C11" s="281" t="s">
        <v>233</v>
      </c>
      <c r="D11" s="71" t="n">
        <v>1714021</v>
      </c>
      <c r="E11" s="282" t="n">
        <v>2244537870.94</v>
      </c>
      <c r="F11" s="73" t="n">
        <v>1310</v>
      </c>
      <c r="G11" s="71" t="n">
        <v>1714021</v>
      </c>
      <c r="H11" s="283" t="n">
        <v>2210385354.91</v>
      </c>
      <c r="I11" s="71" t="n">
        <v>24995</v>
      </c>
      <c r="J11" s="283" t="n">
        <v>731669.35</v>
      </c>
      <c r="K11" s="71" t="n">
        <v>87</v>
      </c>
      <c r="L11" s="283" t="n">
        <v>14118</v>
      </c>
      <c r="M11" s="71" t="n">
        <v>106118</v>
      </c>
      <c r="N11" s="283" t="n">
        <v>33406728.68</v>
      </c>
      <c r="P11" s="21"/>
    </row>
    <row r="12" s="32" customFormat="true" ht="39.95" hidden="false" customHeight="true" outlineLevel="0" collapsed="false">
      <c r="A12" s="48"/>
      <c r="B12" s="48"/>
      <c r="C12" s="285" t="s">
        <v>235</v>
      </c>
      <c r="D12" s="286" t="n">
        <v>742277</v>
      </c>
      <c r="E12" s="287" t="n">
        <v>1245308486.26</v>
      </c>
      <c r="F12" s="130" t="n">
        <v>1678</v>
      </c>
      <c r="G12" s="286" t="n">
        <v>742277</v>
      </c>
      <c r="H12" s="288" t="n">
        <v>1230781784.96</v>
      </c>
      <c r="I12" s="286" t="n">
        <v>15334</v>
      </c>
      <c r="J12" s="288" t="n">
        <v>445384.25</v>
      </c>
      <c r="K12" s="286" t="n">
        <v>57</v>
      </c>
      <c r="L12" s="288" t="n">
        <v>9342.7</v>
      </c>
      <c r="M12" s="286" t="n">
        <v>37747</v>
      </c>
      <c r="N12" s="288" t="n">
        <v>14071974.35</v>
      </c>
      <c r="P12" s="33"/>
    </row>
    <row r="13" s="120" customFormat="true" ht="39.95" hidden="false" customHeight="true" outlineLevel="0" collapsed="false">
      <c r="A13" s="48"/>
      <c r="B13" s="48"/>
      <c r="C13" s="290" t="s">
        <v>236</v>
      </c>
      <c r="D13" s="291" t="n">
        <v>971744</v>
      </c>
      <c r="E13" s="292" t="n">
        <v>999229384.68</v>
      </c>
      <c r="F13" s="142" t="n">
        <v>1028</v>
      </c>
      <c r="G13" s="291" t="n">
        <v>971744</v>
      </c>
      <c r="H13" s="293" t="n">
        <v>979603569.95</v>
      </c>
      <c r="I13" s="291" t="n">
        <v>9661</v>
      </c>
      <c r="J13" s="293" t="n">
        <v>286285.1</v>
      </c>
      <c r="K13" s="291" t="n">
        <v>30</v>
      </c>
      <c r="L13" s="293" t="n">
        <v>4775.3</v>
      </c>
      <c r="M13" s="291" t="n">
        <v>68371</v>
      </c>
      <c r="N13" s="293" t="n">
        <v>19334754.33</v>
      </c>
      <c r="P13" s="121"/>
    </row>
    <row r="14" s="16" customFormat="true" ht="39.95" hidden="false" customHeight="true" outlineLevel="0" collapsed="false">
      <c r="A14" s="49" t="s">
        <v>112</v>
      </c>
      <c r="B14" s="49"/>
      <c r="C14" s="281" t="s">
        <v>233</v>
      </c>
      <c r="D14" s="71" t="n">
        <v>449574</v>
      </c>
      <c r="E14" s="282" t="n">
        <v>334131942.58</v>
      </c>
      <c r="F14" s="73" t="n">
        <v>743</v>
      </c>
      <c r="G14" s="71" t="n">
        <v>449574</v>
      </c>
      <c r="H14" s="283" t="n">
        <v>318229155.86</v>
      </c>
      <c r="I14" s="71" t="n">
        <v>0</v>
      </c>
      <c r="J14" s="283" t="n">
        <v>0</v>
      </c>
      <c r="K14" s="71" t="n">
        <v>9</v>
      </c>
      <c r="L14" s="283" t="n">
        <v>1681.4</v>
      </c>
      <c r="M14" s="71" t="n">
        <v>51105</v>
      </c>
      <c r="N14" s="283" t="n">
        <v>15901105.32</v>
      </c>
      <c r="P14" s="17"/>
    </row>
    <row r="15" s="12" customFormat="true" ht="39.95" hidden="false" customHeight="true" outlineLevel="0" collapsed="false">
      <c r="A15" s="49"/>
      <c r="B15" s="49"/>
      <c r="C15" s="285" t="s">
        <v>235</v>
      </c>
      <c r="D15" s="286" t="n">
        <v>45086</v>
      </c>
      <c r="E15" s="287" t="n">
        <v>15882105.07</v>
      </c>
      <c r="F15" s="130" t="n">
        <v>352</v>
      </c>
      <c r="G15" s="286" t="n">
        <v>45086</v>
      </c>
      <c r="H15" s="288" t="n">
        <v>15640939.59</v>
      </c>
      <c r="I15" s="286" t="n">
        <v>0</v>
      </c>
      <c r="J15" s="288" t="n">
        <v>0</v>
      </c>
      <c r="K15" s="286" t="n">
        <v>0</v>
      </c>
      <c r="L15" s="288" t="n">
        <v>0</v>
      </c>
      <c r="M15" s="286" t="n">
        <v>644</v>
      </c>
      <c r="N15" s="288" t="n">
        <v>241165.48</v>
      </c>
      <c r="P15" s="13"/>
    </row>
    <row r="16" s="120" customFormat="true" ht="39.95" hidden="false" customHeight="true" outlineLevel="0" collapsed="false">
      <c r="A16" s="49"/>
      <c r="B16" s="49"/>
      <c r="C16" s="290" t="s">
        <v>236</v>
      </c>
      <c r="D16" s="291" t="n">
        <v>404488</v>
      </c>
      <c r="E16" s="292" t="n">
        <v>318249837.51</v>
      </c>
      <c r="F16" s="142" t="n">
        <v>787</v>
      </c>
      <c r="G16" s="291" t="n">
        <v>404488</v>
      </c>
      <c r="H16" s="293" t="n">
        <v>302588216.27</v>
      </c>
      <c r="I16" s="291" t="n">
        <v>0</v>
      </c>
      <c r="J16" s="293" t="n">
        <v>0</v>
      </c>
      <c r="K16" s="291" t="n">
        <v>9</v>
      </c>
      <c r="L16" s="293" t="n">
        <v>1681.4</v>
      </c>
      <c r="M16" s="291" t="n">
        <v>50461</v>
      </c>
      <c r="N16" s="293" t="n">
        <v>15659939.84</v>
      </c>
      <c r="P16" s="121"/>
    </row>
    <row r="17" s="12" customFormat="true" ht="60" hidden="false" customHeight="true" outlineLevel="0" collapsed="false">
      <c r="A17" s="295" t="s">
        <v>113</v>
      </c>
      <c r="B17" s="295"/>
      <c r="C17" s="296" t="s">
        <v>233</v>
      </c>
      <c r="D17" s="286" t="n">
        <v>47045</v>
      </c>
      <c r="E17" s="287" t="n">
        <v>17980137.01</v>
      </c>
      <c r="F17" s="130" t="n">
        <v>382</v>
      </c>
      <c r="G17" s="286" t="n">
        <v>47045</v>
      </c>
      <c r="H17" s="288" t="n">
        <v>13391509.17</v>
      </c>
      <c r="I17" s="286" t="n">
        <v>0</v>
      </c>
      <c r="J17" s="288" t="n">
        <v>0</v>
      </c>
      <c r="K17" s="286" t="n">
        <v>200</v>
      </c>
      <c r="L17" s="288" t="n">
        <v>31317.9</v>
      </c>
      <c r="M17" s="286" t="n">
        <v>14672</v>
      </c>
      <c r="N17" s="288" t="n">
        <v>4557309.94</v>
      </c>
      <c r="P17" s="13"/>
    </row>
    <row r="18" s="20" customFormat="true" ht="3.75" hidden="false" customHeight="true" outlineLevel="0" collapsed="false">
      <c r="A18" s="297"/>
      <c r="B18" s="298"/>
      <c r="C18" s="299"/>
      <c r="D18" s="171"/>
      <c r="E18" s="172"/>
      <c r="F18" s="173"/>
      <c r="G18" s="171"/>
      <c r="H18" s="173"/>
      <c r="I18" s="171"/>
      <c r="J18" s="173"/>
      <c r="K18" s="171"/>
      <c r="L18" s="173"/>
      <c r="M18" s="171"/>
      <c r="N18" s="173"/>
      <c r="P18" s="21"/>
    </row>
    <row r="19" s="20" customFormat="true" ht="18" hidden="false" customHeight="true" outlineLevel="0" collapsed="false">
      <c r="A19" s="20" t="s">
        <v>238</v>
      </c>
      <c r="B19" s="300" t="s">
        <v>239</v>
      </c>
      <c r="C19" s="273"/>
      <c r="D19" s="273"/>
      <c r="E19" s="273"/>
      <c r="F19" s="273"/>
      <c r="G19" s="273"/>
      <c r="H19" s="273"/>
      <c r="I19" s="20" t="s">
        <v>162</v>
      </c>
      <c r="J19" s="301"/>
      <c r="K19" s="301"/>
      <c r="L19" s="301"/>
      <c r="M19" s="301"/>
      <c r="N19" s="301"/>
      <c r="P19" s="21"/>
    </row>
    <row r="20" s="20" customFormat="true" ht="12.75" hidden="false" customHeight="true" outlineLevel="0" collapsed="false">
      <c r="B20" s="302" t="s">
        <v>240</v>
      </c>
      <c r="C20" s="274"/>
      <c r="D20" s="274"/>
      <c r="E20" s="274"/>
      <c r="F20" s="274"/>
      <c r="G20" s="274"/>
      <c r="H20" s="274"/>
      <c r="I20" s="20" t="s">
        <v>241</v>
      </c>
      <c r="J20" s="301"/>
      <c r="K20" s="301"/>
      <c r="L20" s="301"/>
      <c r="M20" s="301"/>
      <c r="N20" s="301"/>
      <c r="P20" s="21"/>
    </row>
    <row r="21" s="20" customFormat="true" ht="12.75" hidden="false" customHeight="false" outlineLevel="0" collapsed="false">
      <c r="B21" s="302" t="s">
        <v>242</v>
      </c>
      <c r="C21" s="274"/>
      <c r="D21" s="274"/>
      <c r="E21" s="274"/>
      <c r="F21" s="274"/>
      <c r="G21" s="274"/>
      <c r="H21" s="274"/>
      <c r="I21" s="301"/>
      <c r="J21" s="301"/>
      <c r="K21" s="301"/>
      <c r="L21" s="301"/>
      <c r="M21" s="301"/>
      <c r="N21" s="301"/>
      <c r="P21" s="21"/>
    </row>
    <row r="22" s="5" customFormat="true" ht="12.75" hidden="false" customHeight="false" outlineLevel="0" collapsed="false">
      <c r="A22" s="5" t="s">
        <v>243</v>
      </c>
      <c r="B22" s="5" t="s">
        <v>244</v>
      </c>
      <c r="C22" s="303"/>
      <c r="D22" s="303"/>
      <c r="E22" s="303"/>
      <c r="F22" s="303"/>
      <c r="G22" s="303"/>
      <c r="H22" s="303"/>
      <c r="P22" s="21"/>
    </row>
    <row r="23" customFormat="false" ht="12.75" hidden="false" customHeight="false" outlineLevel="0" collapsed="false">
      <c r="A23" s="5"/>
      <c r="B23" s="20" t="s">
        <v>245</v>
      </c>
      <c r="C23" s="32"/>
      <c r="P23" s="4"/>
    </row>
    <row r="24" customFormat="false" ht="15.75" hidden="false" customHeight="true" outlineLevel="0" collapsed="false">
      <c r="B24" s="32"/>
      <c r="C24" s="32"/>
      <c r="P24" s="26"/>
    </row>
    <row r="25" customFormat="false" ht="15.75" hidden="false" customHeight="true" outlineLevel="0" collapsed="false">
      <c r="B25" s="32"/>
      <c r="C25" s="32"/>
      <c r="P25" s="21"/>
    </row>
    <row r="26" customFormat="false" ht="15.75" hidden="false" customHeight="true" outlineLevel="0" collapsed="false">
      <c r="B26" s="32"/>
      <c r="C26" s="32"/>
      <c r="P26" s="4"/>
    </row>
    <row r="27" customFormat="false" ht="15.75" hidden="false" customHeight="true" outlineLevel="0" collapsed="false">
      <c r="P27" s="26"/>
    </row>
    <row r="28" customFormat="false" ht="15.75" hidden="false" customHeight="true" outlineLevel="0" collapsed="false">
      <c r="P28" s="21"/>
    </row>
    <row r="29" customFormat="false" ht="15.75" hidden="false" customHeight="true" outlineLevel="0" collapsed="false">
      <c r="P29" s="4"/>
    </row>
    <row r="30" customFormat="false" ht="15.75" hidden="false" customHeight="true" outlineLevel="0" collapsed="false">
      <c r="P30" s="26"/>
    </row>
    <row r="31" customFormat="false" ht="15.75" hidden="false" customHeight="true" outlineLevel="0" collapsed="false">
      <c r="P31" s="21"/>
    </row>
    <row r="32" customFormat="false" ht="15.75" hidden="false" customHeight="true" outlineLevel="0" collapsed="false">
      <c r="P32" s="4"/>
    </row>
    <row r="33" customFormat="false" ht="15.75" hidden="false" customHeight="true" outlineLevel="0" collapsed="false">
      <c r="P33" s="4"/>
    </row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</sheetData>
  <mergeCells count="16">
    <mergeCell ref="B1:H1"/>
    <mergeCell ref="I1:N1"/>
    <mergeCell ref="B3:H3"/>
    <mergeCell ref="I3:N3"/>
    <mergeCell ref="A5:B6"/>
    <mergeCell ref="C5:C6"/>
    <mergeCell ref="D5:F5"/>
    <mergeCell ref="G5:H5"/>
    <mergeCell ref="I5:J5"/>
    <mergeCell ref="K5:L5"/>
    <mergeCell ref="M5:N5"/>
    <mergeCell ref="A7:B7"/>
    <mergeCell ref="A8:B10"/>
    <mergeCell ref="A11:B13"/>
    <mergeCell ref="A14:B16"/>
    <mergeCell ref="A17:B17"/>
  </mergeCells>
  <printOptions headings="false" gridLines="false" gridLinesSet="true" horizontalCentered="true" verticalCentered="false"/>
  <pageMargins left="0.236111111111111" right="0.236111111111111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9.7"/>
    <col collapsed="false" customWidth="true" hidden="false" outlineLevel="0" max="3" min="3" style="1" width="7.14"/>
    <col collapsed="false" customWidth="true" hidden="false" outlineLevel="0" max="4" min="4" style="1" width="13.28"/>
    <col collapsed="false" customWidth="true" hidden="false" outlineLevel="0" max="5" min="5" style="1" width="17.28"/>
    <col collapsed="false" customWidth="true" hidden="false" outlineLevel="0" max="6" min="6" style="1" width="10.13"/>
    <col collapsed="false" customWidth="true" hidden="false" outlineLevel="0" max="7" min="7" style="1" width="13.28"/>
    <col collapsed="false" customWidth="true" hidden="false" outlineLevel="0" max="8" min="8" style="1" width="17.28"/>
    <col collapsed="false" customWidth="true" hidden="false" outlineLevel="0" max="9" min="9" style="1" width="13.28"/>
    <col collapsed="false" customWidth="true" hidden="false" outlineLevel="0" max="10" min="10" style="1" width="14.41"/>
    <col collapsed="false" customWidth="true" hidden="false" outlineLevel="0" max="11" min="11" style="1" width="13.28"/>
    <col collapsed="false" customWidth="true" hidden="false" outlineLevel="0" max="12" min="12" style="1" width="14.41"/>
    <col collapsed="false" customWidth="true" hidden="false" outlineLevel="0" max="13" min="13" style="1" width="13.28"/>
    <col collapsed="false" customWidth="true" hidden="false" outlineLevel="0" max="14" min="14" style="1" width="14.41"/>
    <col collapsed="false" customWidth="false" hidden="false" outlineLevel="0" max="257" min="15" style="1" width="11.42"/>
  </cols>
  <sheetData>
    <row r="1" customFormat="false" ht="45" hidden="false" customHeight="true" outlineLevel="0" collapsed="false">
      <c r="B1" s="80" t="s">
        <v>246</v>
      </c>
      <c r="C1" s="80"/>
      <c r="D1" s="80"/>
      <c r="E1" s="80"/>
      <c r="F1" s="80"/>
      <c r="G1" s="80"/>
      <c r="H1" s="80"/>
      <c r="I1" s="93" t="s">
        <v>247</v>
      </c>
      <c r="J1" s="93"/>
      <c r="K1" s="93"/>
      <c r="L1" s="93"/>
      <c r="M1" s="93"/>
      <c r="N1" s="93"/>
    </row>
    <row r="2" customFormat="false" ht="6.75" hidden="false" customHeight="true" outlineLevel="0" collapsed="false">
      <c r="B2" s="82"/>
      <c r="C2" s="82"/>
      <c r="D2" s="82"/>
      <c r="E2" s="82"/>
      <c r="F2" s="82"/>
      <c r="G2" s="82"/>
      <c r="H2" s="82"/>
      <c r="I2" s="34"/>
      <c r="J2" s="34"/>
      <c r="K2" s="34"/>
      <c r="L2" s="34"/>
      <c r="M2" s="34"/>
      <c r="N2" s="34"/>
      <c r="P2" s="4"/>
    </row>
    <row r="3" customFormat="false" ht="18" hidden="false" customHeight="true" outlineLevel="0" collapsed="false">
      <c r="B3" s="83" t="s">
        <v>84</v>
      </c>
      <c r="C3" s="83"/>
      <c r="D3" s="83"/>
      <c r="E3" s="83"/>
      <c r="F3" s="83"/>
      <c r="G3" s="83"/>
      <c r="H3" s="83"/>
      <c r="I3" s="84" t="s">
        <v>52</v>
      </c>
      <c r="J3" s="84"/>
      <c r="K3" s="84"/>
      <c r="L3" s="84"/>
      <c r="M3" s="84"/>
      <c r="N3" s="84"/>
      <c r="P3" s="4"/>
    </row>
    <row r="4" customFormat="false" ht="27" hidden="false" customHeight="true" outlineLevel="0" collapsed="false">
      <c r="A4" s="5" t="s">
        <v>221</v>
      </c>
      <c r="N4" s="6" t="s">
        <v>248</v>
      </c>
      <c r="P4" s="4"/>
    </row>
    <row r="5" customFormat="false" ht="45" hidden="false" customHeight="true" outlineLevel="0" collapsed="false">
      <c r="A5" s="7" t="s">
        <v>223</v>
      </c>
      <c r="B5" s="7"/>
      <c r="C5" s="7" t="s">
        <v>224</v>
      </c>
      <c r="D5" s="49" t="s">
        <v>225</v>
      </c>
      <c r="E5" s="49"/>
      <c r="F5" s="49"/>
      <c r="G5" s="99" t="s">
        <v>226</v>
      </c>
      <c r="H5" s="99"/>
      <c r="I5" s="49" t="s">
        <v>227</v>
      </c>
      <c r="J5" s="49"/>
      <c r="K5" s="49" t="s">
        <v>228</v>
      </c>
      <c r="L5" s="49"/>
      <c r="M5" s="99" t="s">
        <v>229</v>
      </c>
      <c r="N5" s="99"/>
      <c r="P5" s="4"/>
    </row>
    <row r="6" s="12" customFormat="true" ht="45" hidden="false" customHeight="true" outlineLevel="0" collapsed="false">
      <c r="A6" s="7"/>
      <c r="B6" s="7"/>
      <c r="C6" s="7"/>
      <c r="D6" s="96" t="s">
        <v>230</v>
      </c>
      <c r="E6" s="150" t="s">
        <v>231</v>
      </c>
      <c r="F6" s="101" t="s">
        <v>232</v>
      </c>
      <c r="G6" s="96" t="s">
        <v>230</v>
      </c>
      <c r="H6" s="101" t="s">
        <v>231</v>
      </c>
      <c r="I6" s="96" t="s">
        <v>230</v>
      </c>
      <c r="J6" s="101" t="s">
        <v>231</v>
      </c>
      <c r="K6" s="96" t="s">
        <v>230</v>
      </c>
      <c r="L6" s="101" t="s">
        <v>231</v>
      </c>
      <c r="M6" s="96" t="s">
        <v>230</v>
      </c>
      <c r="N6" s="101" t="s">
        <v>231</v>
      </c>
      <c r="P6" s="13"/>
    </row>
    <row r="7" s="156" customFormat="true" ht="60" hidden="false" customHeight="true" outlineLevel="0" collapsed="false">
      <c r="A7" s="151" t="s">
        <v>149</v>
      </c>
      <c r="B7" s="151"/>
      <c r="C7" s="276" t="s">
        <v>233</v>
      </c>
      <c r="D7" s="277" t="n">
        <v>2001124</v>
      </c>
      <c r="E7" s="278" t="n">
        <v>2374428535.13</v>
      </c>
      <c r="F7" s="279" t="n">
        <v>1187</v>
      </c>
      <c r="G7" s="277" t="n">
        <v>2001124</v>
      </c>
      <c r="H7" s="280" t="n">
        <v>2327077265.47</v>
      </c>
      <c r="I7" s="277" t="n">
        <v>40729</v>
      </c>
      <c r="J7" s="280" t="n">
        <v>1178235.55</v>
      </c>
      <c r="K7" s="277" t="n">
        <v>296</v>
      </c>
      <c r="L7" s="280" t="n">
        <v>46809.2</v>
      </c>
      <c r="M7" s="277" t="n">
        <v>160667</v>
      </c>
      <c r="N7" s="280" t="n">
        <v>46126224.91</v>
      </c>
      <c r="P7" s="13"/>
    </row>
    <row r="8" s="284" customFormat="true" ht="39.95" hidden="false" customHeight="true" outlineLevel="0" collapsed="false">
      <c r="A8" s="48" t="s">
        <v>249</v>
      </c>
      <c r="B8" s="48"/>
      <c r="C8" s="281" t="s">
        <v>233</v>
      </c>
      <c r="D8" s="71" t="n">
        <v>135772</v>
      </c>
      <c r="E8" s="282" t="n">
        <v>159504979.49</v>
      </c>
      <c r="F8" s="73" t="n">
        <v>1175</v>
      </c>
      <c r="G8" s="71" t="n">
        <v>135772</v>
      </c>
      <c r="H8" s="283" t="n">
        <v>148911842.74</v>
      </c>
      <c r="I8" s="71" t="n">
        <v>21751</v>
      </c>
      <c r="J8" s="283" t="n">
        <v>626335.77</v>
      </c>
      <c r="K8" s="71" t="n">
        <v>5</v>
      </c>
      <c r="L8" s="283" t="n">
        <v>1343.4</v>
      </c>
      <c r="M8" s="71" t="n">
        <v>33336</v>
      </c>
      <c r="N8" s="283" t="n">
        <v>9965457.58</v>
      </c>
      <c r="P8" s="21"/>
    </row>
    <row r="9" s="289" customFormat="true" ht="39.95" hidden="false" customHeight="true" outlineLevel="0" collapsed="false">
      <c r="A9" s="48"/>
      <c r="B9" s="48"/>
      <c r="C9" s="285" t="s">
        <v>235</v>
      </c>
      <c r="D9" s="286" t="n">
        <v>92374</v>
      </c>
      <c r="E9" s="287" t="n">
        <v>118742810.3</v>
      </c>
      <c r="F9" s="130" t="n">
        <v>1285</v>
      </c>
      <c r="G9" s="286" t="n">
        <v>92374</v>
      </c>
      <c r="H9" s="288" t="n">
        <v>112516366.41</v>
      </c>
      <c r="I9" s="286" t="n">
        <v>13375</v>
      </c>
      <c r="J9" s="288" t="n">
        <v>384581.35</v>
      </c>
      <c r="K9" s="286" t="n">
        <v>4</v>
      </c>
      <c r="L9" s="288" t="n">
        <v>1329.9</v>
      </c>
      <c r="M9" s="286" t="n">
        <v>18488</v>
      </c>
      <c r="N9" s="288" t="n">
        <v>5840532.64</v>
      </c>
      <c r="P9" s="33"/>
    </row>
    <row r="10" s="294" customFormat="true" ht="39.95" hidden="false" customHeight="true" outlineLevel="0" collapsed="false">
      <c r="A10" s="48"/>
      <c r="B10" s="48"/>
      <c r="C10" s="290" t="s">
        <v>236</v>
      </c>
      <c r="D10" s="291" t="n">
        <v>43398</v>
      </c>
      <c r="E10" s="292" t="n">
        <v>40762169.19</v>
      </c>
      <c r="F10" s="142" t="n">
        <v>939</v>
      </c>
      <c r="G10" s="291" t="n">
        <v>43398</v>
      </c>
      <c r="H10" s="293" t="n">
        <v>36395476.33</v>
      </c>
      <c r="I10" s="291" t="n">
        <v>8376</v>
      </c>
      <c r="J10" s="293" t="n">
        <v>241754.42</v>
      </c>
      <c r="K10" s="291" t="n">
        <v>1</v>
      </c>
      <c r="L10" s="293" t="n">
        <v>13.5</v>
      </c>
      <c r="M10" s="291" t="n">
        <v>14848</v>
      </c>
      <c r="N10" s="293" t="n">
        <v>4124924.94</v>
      </c>
      <c r="P10" s="26"/>
    </row>
    <row r="11" s="284" customFormat="true" ht="39.95" hidden="false" customHeight="true" outlineLevel="0" collapsed="false">
      <c r="A11" s="48" t="s">
        <v>237</v>
      </c>
      <c r="B11" s="48"/>
      <c r="C11" s="281" t="s">
        <v>233</v>
      </c>
      <c r="D11" s="71" t="n">
        <v>1450400</v>
      </c>
      <c r="E11" s="282" t="n">
        <v>1919933708</v>
      </c>
      <c r="F11" s="73" t="n">
        <v>1324</v>
      </c>
      <c r="G11" s="71" t="n">
        <v>1450400</v>
      </c>
      <c r="H11" s="283" t="n">
        <v>1896000829.26</v>
      </c>
      <c r="I11" s="71" t="n">
        <v>18978</v>
      </c>
      <c r="J11" s="283" t="n">
        <v>551899.78</v>
      </c>
      <c r="K11" s="71" t="n">
        <v>87</v>
      </c>
      <c r="L11" s="283" t="n">
        <v>14118</v>
      </c>
      <c r="M11" s="71" t="n">
        <v>79622</v>
      </c>
      <c r="N11" s="283" t="n">
        <v>23366860.96</v>
      </c>
      <c r="P11" s="21"/>
    </row>
    <row r="12" s="32" customFormat="true" ht="39.95" hidden="false" customHeight="true" outlineLevel="0" collapsed="false">
      <c r="A12" s="48"/>
      <c r="B12" s="48"/>
      <c r="C12" s="285" t="s">
        <v>235</v>
      </c>
      <c r="D12" s="286" t="n">
        <v>621475</v>
      </c>
      <c r="E12" s="287" t="n">
        <v>1046811122.79</v>
      </c>
      <c r="F12" s="130" t="n">
        <v>1684</v>
      </c>
      <c r="G12" s="286" t="n">
        <v>621475</v>
      </c>
      <c r="H12" s="288" t="n">
        <v>1038613025.61</v>
      </c>
      <c r="I12" s="286" t="n">
        <v>11244</v>
      </c>
      <c r="J12" s="288" t="n">
        <v>323292.15</v>
      </c>
      <c r="K12" s="286" t="n">
        <v>57</v>
      </c>
      <c r="L12" s="288" t="n">
        <v>9342.7</v>
      </c>
      <c r="M12" s="286" t="n">
        <v>23931</v>
      </c>
      <c r="N12" s="288" t="n">
        <v>7865462.33</v>
      </c>
      <c r="P12" s="33"/>
    </row>
    <row r="13" s="120" customFormat="true" ht="39.95" hidden="false" customHeight="true" outlineLevel="0" collapsed="false">
      <c r="A13" s="48"/>
      <c r="B13" s="48"/>
      <c r="C13" s="290" t="s">
        <v>236</v>
      </c>
      <c r="D13" s="291" t="n">
        <v>828925</v>
      </c>
      <c r="E13" s="292" t="n">
        <v>873122585.21</v>
      </c>
      <c r="F13" s="142" t="n">
        <v>1053</v>
      </c>
      <c r="G13" s="291" t="n">
        <v>828925</v>
      </c>
      <c r="H13" s="293" t="n">
        <v>857387803.65</v>
      </c>
      <c r="I13" s="291" t="n">
        <v>7734</v>
      </c>
      <c r="J13" s="293" t="n">
        <v>228607.63</v>
      </c>
      <c r="K13" s="291" t="n">
        <v>30</v>
      </c>
      <c r="L13" s="293" t="n">
        <v>4775.3</v>
      </c>
      <c r="M13" s="291" t="n">
        <v>55691</v>
      </c>
      <c r="N13" s="293" t="n">
        <v>15501398.63</v>
      </c>
      <c r="P13" s="121"/>
    </row>
    <row r="14" s="16" customFormat="true" ht="39.95" hidden="false" customHeight="true" outlineLevel="0" collapsed="false">
      <c r="A14" s="48" t="s">
        <v>112</v>
      </c>
      <c r="B14" s="48"/>
      <c r="C14" s="281" t="s">
        <v>233</v>
      </c>
      <c r="D14" s="71" t="n">
        <v>375242</v>
      </c>
      <c r="E14" s="282" t="n">
        <v>280016260.84</v>
      </c>
      <c r="F14" s="73" t="n">
        <v>746</v>
      </c>
      <c r="G14" s="71" t="n">
        <v>375242</v>
      </c>
      <c r="H14" s="283" t="n">
        <v>270623646.54</v>
      </c>
      <c r="I14" s="71" t="n">
        <v>0</v>
      </c>
      <c r="J14" s="283" t="n">
        <v>0</v>
      </c>
      <c r="K14" s="71" t="n">
        <v>9</v>
      </c>
      <c r="L14" s="283" t="n">
        <v>1681.4</v>
      </c>
      <c r="M14" s="71" t="n">
        <v>35719</v>
      </c>
      <c r="N14" s="283" t="n">
        <v>9390932.9</v>
      </c>
      <c r="P14" s="17"/>
    </row>
    <row r="15" s="12" customFormat="true" ht="39.95" hidden="false" customHeight="true" outlineLevel="0" collapsed="false">
      <c r="A15" s="48"/>
      <c r="B15" s="48"/>
      <c r="C15" s="285" t="s">
        <v>235</v>
      </c>
      <c r="D15" s="286" t="n">
        <v>37218</v>
      </c>
      <c r="E15" s="287" t="n">
        <v>13302067.46</v>
      </c>
      <c r="F15" s="130" t="n">
        <v>357</v>
      </c>
      <c r="G15" s="286" t="n">
        <v>37218</v>
      </c>
      <c r="H15" s="288" t="n">
        <v>13098875.47</v>
      </c>
      <c r="I15" s="286" t="n">
        <v>0</v>
      </c>
      <c r="J15" s="288" t="n">
        <v>0</v>
      </c>
      <c r="K15" s="286" t="n">
        <v>0</v>
      </c>
      <c r="L15" s="288" t="n">
        <v>0</v>
      </c>
      <c r="M15" s="286" t="n">
        <v>536</v>
      </c>
      <c r="N15" s="288" t="n">
        <v>203191.99</v>
      </c>
      <c r="P15" s="13"/>
    </row>
    <row r="16" s="120" customFormat="true" ht="39.95" hidden="false" customHeight="true" outlineLevel="0" collapsed="false">
      <c r="A16" s="48"/>
      <c r="B16" s="48"/>
      <c r="C16" s="290" t="s">
        <v>236</v>
      </c>
      <c r="D16" s="291" t="n">
        <v>338024</v>
      </c>
      <c r="E16" s="292" t="n">
        <v>266714193.38</v>
      </c>
      <c r="F16" s="142" t="n">
        <v>789</v>
      </c>
      <c r="G16" s="291" t="n">
        <v>338024</v>
      </c>
      <c r="H16" s="293" t="n">
        <v>257524771.07</v>
      </c>
      <c r="I16" s="291" t="n">
        <v>0</v>
      </c>
      <c r="J16" s="293" t="n">
        <v>0</v>
      </c>
      <c r="K16" s="291" t="n">
        <v>9</v>
      </c>
      <c r="L16" s="293" t="n">
        <v>1681.4</v>
      </c>
      <c r="M16" s="291" t="n">
        <v>35183</v>
      </c>
      <c r="N16" s="293" t="n">
        <v>9187740.91</v>
      </c>
      <c r="P16" s="121"/>
    </row>
    <row r="17" s="12" customFormat="true" ht="60" hidden="false" customHeight="true" outlineLevel="0" collapsed="false">
      <c r="A17" s="295" t="s">
        <v>113</v>
      </c>
      <c r="B17" s="295"/>
      <c r="C17" s="296" t="s">
        <v>233</v>
      </c>
      <c r="D17" s="286" t="n">
        <v>39710</v>
      </c>
      <c r="E17" s="287" t="n">
        <v>14973586.8</v>
      </c>
      <c r="F17" s="130" t="n">
        <v>377</v>
      </c>
      <c r="G17" s="286" t="n">
        <v>39710</v>
      </c>
      <c r="H17" s="288" t="n">
        <v>11540946.93</v>
      </c>
      <c r="I17" s="286" t="n">
        <v>0</v>
      </c>
      <c r="J17" s="288" t="n">
        <v>0</v>
      </c>
      <c r="K17" s="286" t="n">
        <v>195</v>
      </c>
      <c r="L17" s="288" t="n">
        <v>29666.4</v>
      </c>
      <c r="M17" s="286" t="n">
        <v>11990</v>
      </c>
      <c r="N17" s="288" t="n">
        <v>3402973.47</v>
      </c>
      <c r="P17" s="13"/>
    </row>
    <row r="18" s="20" customFormat="true" ht="3.75" hidden="false" customHeight="true" outlineLevel="0" collapsed="false">
      <c r="A18" s="297"/>
      <c r="B18" s="298"/>
      <c r="C18" s="299"/>
      <c r="D18" s="171"/>
      <c r="E18" s="172"/>
      <c r="F18" s="173"/>
      <c r="G18" s="171"/>
      <c r="H18" s="173"/>
      <c r="I18" s="171"/>
      <c r="J18" s="173"/>
      <c r="K18" s="171"/>
      <c r="L18" s="173"/>
      <c r="M18" s="171"/>
      <c r="N18" s="173"/>
      <c r="P18" s="21"/>
    </row>
    <row r="19" s="20" customFormat="true" ht="18" hidden="false" customHeight="true" outlineLevel="0" collapsed="false">
      <c r="A19" s="20" t="s">
        <v>238</v>
      </c>
      <c r="B19" s="300" t="s">
        <v>239</v>
      </c>
      <c r="C19" s="273"/>
      <c r="D19" s="273"/>
      <c r="E19" s="273"/>
      <c r="F19" s="273"/>
      <c r="G19" s="273"/>
      <c r="H19" s="273"/>
      <c r="I19" s="20" t="s">
        <v>162</v>
      </c>
      <c r="J19" s="301"/>
      <c r="K19" s="301"/>
      <c r="L19" s="301"/>
      <c r="M19" s="301"/>
      <c r="N19" s="301"/>
      <c r="P19" s="21"/>
    </row>
    <row r="20" s="20" customFormat="true" ht="12.75" hidden="false" customHeight="false" outlineLevel="0" collapsed="false">
      <c r="B20" s="302" t="s">
        <v>240</v>
      </c>
      <c r="C20" s="274"/>
      <c r="D20" s="274"/>
      <c r="E20" s="274"/>
      <c r="F20" s="274"/>
      <c r="G20" s="274"/>
      <c r="H20" s="274"/>
      <c r="I20" s="20" t="s">
        <v>164</v>
      </c>
      <c r="J20" s="301"/>
      <c r="K20" s="301"/>
      <c r="L20" s="301"/>
      <c r="M20" s="301"/>
      <c r="N20" s="301"/>
      <c r="P20" s="21"/>
    </row>
    <row r="21" s="20" customFormat="true" ht="12.75" hidden="false" customHeight="false" outlineLevel="0" collapsed="false">
      <c r="B21" s="302" t="s">
        <v>242</v>
      </c>
      <c r="C21" s="274"/>
      <c r="D21" s="274"/>
      <c r="E21" s="274"/>
      <c r="F21" s="274"/>
      <c r="G21" s="274"/>
      <c r="H21" s="274"/>
      <c r="I21" s="301"/>
      <c r="J21" s="301"/>
      <c r="K21" s="301"/>
      <c r="L21" s="301"/>
      <c r="M21" s="301"/>
      <c r="N21" s="301"/>
      <c r="P21" s="21"/>
    </row>
    <row r="22" s="5" customFormat="true" ht="12.75" hidden="false" customHeight="false" outlineLevel="0" collapsed="false">
      <c r="A22" s="5" t="s">
        <v>243</v>
      </c>
      <c r="B22" s="5" t="s">
        <v>244</v>
      </c>
      <c r="C22" s="303"/>
      <c r="D22" s="303"/>
      <c r="E22" s="303"/>
      <c r="F22" s="303"/>
      <c r="G22" s="303"/>
      <c r="H22" s="303"/>
      <c r="P22" s="21"/>
    </row>
    <row r="23" customFormat="false" ht="12.75" hidden="false" customHeight="false" outlineLevel="0" collapsed="false">
      <c r="A23" s="5"/>
      <c r="B23" s="20" t="s">
        <v>245</v>
      </c>
      <c r="C23" s="32"/>
      <c r="P23" s="4"/>
    </row>
    <row r="24" customFormat="false" ht="15.75" hidden="false" customHeight="true" outlineLevel="0" collapsed="false">
      <c r="B24" s="32"/>
      <c r="C24" s="32"/>
      <c r="P24" s="26"/>
    </row>
    <row r="25" customFormat="false" ht="15.75" hidden="false" customHeight="true" outlineLevel="0" collapsed="false">
      <c r="B25" s="32"/>
      <c r="C25" s="32"/>
      <c r="P25" s="21"/>
    </row>
    <row r="26" customFormat="false" ht="15.75" hidden="false" customHeight="true" outlineLevel="0" collapsed="false">
      <c r="B26" s="32"/>
      <c r="C26" s="32"/>
      <c r="P26" s="4"/>
    </row>
    <row r="27" customFormat="false" ht="15.75" hidden="false" customHeight="true" outlineLevel="0" collapsed="false">
      <c r="P27" s="26"/>
    </row>
    <row r="28" customFormat="false" ht="15.75" hidden="false" customHeight="true" outlineLevel="0" collapsed="false">
      <c r="P28" s="21"/>
    </row>
    <row r="29" customFormat="false" ht="15.75" hidden="false" customHeight="true" outlineLevel="0" collapsed="false">
      <c r="P29" s="4"/>
    </row>
    <row r="30" customFormat="false" ht="15.75" hidden="false" customHeight="true" outlineLevel="0" collapsed="false">
      <c r="P30" s="26"/>
    </row>
    <row r="31" customFormat="false" ht="15.75" hidden="false" customHeight="true" outlineLevel="0" collapsed="false">
      <c r="P31" s="21"/>
    </row>
    <row r="32" customFormat="false" ht="15.75" hidden="false" customHeight="true" outlineLevel="0" collapsed="false">
      <c r="P32" s="4"/>
    </row>
    <row r="33" customFormat="false" ht="15.75" hidden="false" customHeight="true" outlineLevel="0" collapsed="false">
      <c r="P33" s="4"/>
    </row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</sheetData>
  <mergeCells count="16">
    <mergeCell ref="B1:H1"/>
    <mergeCell ref="I1:N1"/>
    <mergeCell ref="B3:H3"/>
    <mergeCell ref="I3:N3"/>
    <mergeCell ref="A5:B6"/>
    <mergeCell ref="C5:C6"/>
    <mergeCell ref="D5:F5"/>
    <mergeCell ref="G5:H5"/>
    <mergeCell ref="I5:J5"/>
    <mergeCell ref="K5:L5"/>
    <mergeCell ref="M5:N5"/>
    <mergeCell ref="A7:B7"/>
    <mergeCell ref="A8:B10"/>
    <mergeCell ref="A11:B13"/>
    <mergeCell ref="A14:B16"/>
    <mergeCell ref="A17:B17"/>
  </mergeCells>
  <printOptions headings="false" gridLines="false" gridLinesSet="true" horizontalCentered="true" verticalCentered="false"/>
  <pageMargins left="0.236111111111111" right="0.236111111111111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20.99"/>
    <col collapsed="false" customWidth="true" hidden="false" outlineLevel="0" max="3" min="3" style="1" width="6.85"/>
    <col collapsed="false" customWidth="true" hidden="false" outlineLevel="0" max="4" min="4" style="1" width="12.99"/>
    <col collapsed="false" customWidth="true" hidden="false" outlineLevel="0" max="5" min="5" style="1" width="17.14"/>
    <col collapsed="false" customWidth="true" hidden="false" outlineLevel="0" max="6" min="6" style="1" width="10.13"/>
    <col collapsed="false" customWidth="true" hidden="false" outlineLevel="0" max="7" min="7" style="1" width="12.99"/>
    <col collapsed="false" customWidth="true" hidden="false" outlineLevel="0" max="8" min="8" style="1" width="17.14"/>
    <col collapsed="false" customWidth="true" hidden="false" outlineLevel="0" max="9" min="9" style="1" width="12.99"/>
    <col collapsed="false" customWidth="true" hidden="false" outlineLevel="0" max="10" min="10" style="1" width="13.28"/>
    <col collapsed="false" customWidth="true" hidden="false" outlineLevel="0" max="11" min="11" style="1" width="12.99"/>
    <col collapsed="false" customWidth="true" hidden="false" outlineLevel="0" max="12" min="12" style="1" width="13.28"/>
    <col collapsed="false" customWidth="true" hidden="false" outlineLevel="0" max="13" min="13" style="1" width="12.99"/>
    <col collapsed="false" customWidth="true" hidden="false" outlineLevel="0" max="14" min="14" style="1" width="13.28"/>
    <col collapsed="false" customWidth="false" hidden="false" outlineLevel="0" max="257" min="15" style="1" width="11.42"/>
  </cols>
  <sheetData>
    <row r="1" customFormat="false" ht="45" hidden="false" customHeight="true" outlineLevel="0" collapsed="false">
      <c r="B1" s="80" t="s">
        <v>250</v>
      </c>
      <c r="C1" s="80"/>
      <c r="D1" s="80"/>
      <c r="E1" s="80"/>
      <c r="F1" s="80"/>
      <c r="G1" s="80"/>
      <c r="H1" s="80"/>
      <c r="I1" s="93" t="s">
        <v>251</v>
      </c>
      <c r="J1" s="93"/>
      <c r="K1" s="93"/>
      <c r="L1" s="93"/>
      <c r="M1" s="93"/>
      <c r="N1" s="93"/>
    </row>
    <row r="2" customFormat="false" ht="6.75" hidden="false" customHeight="true" outlineLevel="0" collapsed="false">
      <c r="B2" s="82"/>
      <c r="C2" s="82"/>
      <c r="D2" s="82"/>
      <c r="E2" s="82"/>
      <c r="F2" s="82"/>
      <c r="G2" s="82"/>
      <c r="H2" s="82"/>
      <c r="I2" s="34"/>
      <c r="J2" s="34"/>
      <c r="K2" s="34"/>
      <c r="L2" s="34"/>
      <c r="M2" s="34"/>
      <c r="N2" s="34"/>
      <c r="P2" s="4"/>
    </row>
    <row r="3" customFormat="false" ht="18" hidden="false" customHeight="true" outlineLevel="0" collapsed="false">
      <c r="B3" s="83" t="s">
        <v>84</v>
      </c>
      <c r="C3" s="83"/>
      <c r="D3" s="83"/>
      <c r="E3" s="83"/>
      <c r="F3" s="83"/>
      <c r="G3" s="83"/>
      <c r="H3" s="83"/>
      <c r="I3" s="84" t="s">
        <v>52</v>
      </c>
      <c r="J3" s="84"/>
      <c r="K3" s="84"/>
      <c r="L3" s="84"/>
      <c r="M3" s="84"/>
      <c r="N3" s="84"/>
      <c r="P3" s="4"/>
    </row>
    <row r="4" customFormat="false" ht="26.25" hidden="false" customHeight="true" outlineLevel="0" collapsed="false">
      <c r="A4" s="5" t="s">
        <v>221</v>
      </c>
      <c r="N4" s="6" t="s">
        <v>252</v>
      </c>
      <c r="P4" s="4"/>
    </row>
    <row r="5" customFormat="false" ht="45" hidden="false" customHeight="true" outlineLevel="0" collapsed="false">
      <c r="A5" s="7" t="s">
        <v>223</v>
      </c>
      <c r="B5" s="7"/>
      <c r="C5" s="7" t="s">
        <v>224</v>
      </c>
      <c r="D5" s="49" t="s">
        <v>225</v>
      </c>
      <c r="E5" s="49"/>
      <c r="F5" s="49"/>
      <c r="G5" s="99" t="s">
        <v>226</v>
      </c>
      <c r="H5" s="99"/>
      <c r="I5" s="49" t="s">
        <v>227</v>
      </c>
      <c r="J5" s="49"/>
      <c r="K5" s="49" t="s">
        <v>228</v>
      </c>
      <c r="L5" s="49"/>
      <c r="M5" s="99" t="s">
        <v>229</v>
      </c>
      <c r="N5" s="99"/>
      <c r="P5" s="4"/>
    </row>
    <row r="6" s="12" customFormat="true" ht="45" hidden="false" customHeight="true" outlineLevel="0" collapsed="false">
      <c r="A6" s="7"/>
      <c r="B6" s="7"/>
      <c r="C6" s="7"/>
      <c r="D6" s="96" t="s">
        <v>230</v>
      </c>
      <c r="E6" s="150" t="s">
        <v>231</v>
      </c>
      <c r="F6" s="101" t="s">
        <v>232</v>
      </c>
      <c r="G6" s="96" t="s">
        <v>230</v>
      </c>
      <c r="H6" s="101" t="s">
        <v>231</v>
      </c>
      <c r="I6" s="96" t="s">
        <v>230</v>
      </c>
      <c r="J6" s="101" t="s">
        <v>231</v>
      </c>
      <c r="K6" s="96" t="s">
        <v>230</v>
      </c>
      <c r="L6" s="101" t="s">
        <v>231</v>
      </c>
      <c r="M6" s="96" t="s">
        <v>230</v>
      </c>
      <c r="N6" s="101" t="s">
        <v>231</v>
      </c>
      <c r="P6" s="13"/>
    </row>
    <row r="7" s="156" customFormat="true" ht="60" hidden="false" customHeight="true" outlineLevel="0" collapsed="false">
      <c r="A7" s="151" t="s">
        <v>149</v>
      </c>
      <c r="B7" s="151"/>
      <c r="C7" s="276" t="s">
        <v>233</v>
      </c>
      <c r="D7" s="277" t="n">
        <v>192509</v>
      </c>
      <c r="E7" s="278" t="n">
        <v>258807523.58</v>
      </c>
      <c r="F7" s="279" t="n">
        <v>1344</v>
      </c>
      <c r="G7" s="277" t="n">
        <v>192509</v>
      </c>
      <c r="H7" s="280" t="n">
        <v>254102205.98</v>
      </c>
      <c r="I7" s="277" t="n">
        <v>5345</v>
      </c>
      <c r="J7" s="280" t="n">
        <v>153960.79</v>
      </c>
      <c r="K7" s="277" t="n">
        <v>4</v>
      </c>
      <c r="L7" s="280" t="n">
        <v>1321.2</v>
      </c>
      <c r="M7" s="277" t="n">
        <v>13796</v>
      </c>
      <c r="N7" s="280" t="n">
        <v>4550035.61</v>
      </c>
      <c r="P7" s="13"/>
    </row>
    <row r="8" s="284" customFormat="true" ht="39.95" hidden="false" customHeight="true" outlineLevel="0" collapsed="false">
      <c r="A8" s="48" t="s">
        <v>253</v>
      </c>
      <c r="B8" s="48"/>
      <c r="C8" s="281" t="s">
        <v>233</v>
      </c>
      <c r="D8" s="71" t="n">
        <v>9172</v>
      </c>
      <c r="E8" s="282" t="n">
        <v>11787550.73</v>
      </c>
      <c r="F8" s="73" t="n">
        <v>1285</v>
      </c>
      <c r="G8" s="71" t="n">
        <v>9172</v>
      </c>
      <c r="H8" s="283" t="n">
        <v>11233982.71</v>
      </c>
      <c r="I8" s="71" t="n">
        <v>1676</v>
      </c>
      <c r="J8" s="283" t="n">
        <v>48021.4</v>
      </c>
      <c r="K8" s="71" t="n">
        <v>0</v>
      </c>
      <c r="L8" s="283" t="n">
        <v>0</v>
      </c>
      <c r="M8" s="71" t="n">
        <v>1531</v>
      </c>
      <c r="N8" s="283" t="n">
        <v>505546.62</v>
      </c>
      <c r="P8" s="21"/>
    </row>
    <row r="9" s="289" customFormat="true" ht="39.95" hidden="false" customHeight="true" outlineLevel="0" collapsed="false">
      <c r="A9" s="48"/>
      <c r="B9" s="48"/>
      <c r="C9" s="285" t="s">
        <v>235</v>
      </c>
      <c r="D9" s="286" t="n">
        <v>7285</v>
      </c>
      <c r="E9" s="287" t="n">
        <v>10146334.31</v>
      </c>
      <c r="F9" s="130" t="n">
        <v>1393</v>
      </c>
      <c r="G9" s="286" t="n">
        <v>7285</v>
      </c>
      <c r="H9" s="288" t="n">
        <v>9712873.43</v>
      </c>
      <c r="I9" s="286" t="n">
        <v>1433</v>
      </c>
      <c r="J9" s="288" t="n">
        <v>41211.38</v>
      </c>
      <c r="K9" s="286" t="n">
        <v>0</v>
      </c>
      <c r="L9" s="288" t="n">
        <v>0</v>
      </c>
      <c r="M9" s="286" t="n">
        <v>1110</v>
      </c>
      <c r="N9" s="288" t="n">
        <v>392249.5</v>
      </c>
      <c r="P9" s="33"/>
    </row>
    <row r="10" s="294" customFormat="true" ht="39.95" hidden="false" customHeight="true" outlineLevel="0" collapsed="false">
      <c r="A10" s="48"/>
      <c r="B10" s="48"/>
      <c r="C10" s="290" t="s">
        <v>236</v>
      </c>
      <c r="D10" s="291" t="n">
        <v>1887</v>
      </c>
      <c r="E10" s="292" t="n">
        <v>1641216.42</v>
      </c>
      <c r="F10" s="142" t="n">
        <v>870</v>
      </c>
      <c r="G10" s="291" t="n">
        <v>1887</v>
      </c>
      <c r="H10" s="293" t="n">
        <v>1521109.28</v>
      </c>
      <c r="I10" s="291" t="n">
        <v>243</v>
      </c>
      <c r="J10" s="293" t="n">
        <v>6810.02</v>
      </c>
      <c r="K10" s="291" t="n">
        <v>0</v>
      </c>
      <c r="L10" s="293" t="n">
        <v>0</v>
      </c>
      <c r="M10" s="291" t="n">
        <v>421</v>
      </c>
      <c r="N10" s="293" t="n">
        <v>113297.12</v>
      </c>
      <c r="P10" s="26"/>
    </row>
    <row r="11" s="284" customFormat="true" ht="39.95" hidden="false" customHeight="true" outlineLevel="0" collapsed="false">
      <c r="A11" s="48" t="s">
        <v>237</v>
      </c>
      <c r="B11" s="48"/>
      <c r="C11" s="281" t="s">
        <v>233</v>
      </c>
      <c r="D11" s="71" t="n">
        <v>140075</v>
      </c>
      <c r="E11" s="282" t="n">
        <v>213513158.13</v>
      </c>
      <c r="F11" s="73" t="n">
        <v>1524</v>
      </c>
      <c r="G11" s="71" t="n">
        <v>140075</v>
      </c>
      <c r="H11" s="283" t="n">
        <v>210935079.25</v>
      </c>
      <c r="I11" s="71" t="n">
        <v>3669</v>
      </c>
      <c r="J11" s="283" t="n">
        <v>105939.39</v>
      </c>
      <c r="K11" s="71" t="n">
        <v>0</v>
      </c>
      <c r="L11" s="283" t="n">
        <v>0</v>
      </c>
      <c r="M11" s="71" t="n">
        <v>7785</v>
      </c>
      <c r="N11" s="283" t="n">
        <v>2472139.49</v>
      </c>
      <c r="P11" s="21"/>
    </row>
    <row r="12" s="32" customFormat="true" ht="39.95" hidden="false" customHeight="true" outlineLevel="0" collapsed="false">
      <c r="A12" s="48"/>
      <c r="B12" s="48"/>
      <c r="C12" s="285" t="s">
        <v>235</v>
      </c>
      <c r="D12" s="286" t="n">
        <v>78368</v>
      </c>
      <c r="E12" s="287" t="n">
        <v>145371349.18</v>
      </c>
      <c r="F12" s="130" t="n">
        <v>1855</v>
      </c>
      <c r="G12" s="286" t="n">
        <v>78368</v>
      </c>
      <c r="H12" s="288" t="n">
        <v>144078418.34</v>
      </c>
      <c r="I12" s="286" t="n">
        <v>2869</v>
      </c>
      <c r="J12" s="288" t="n">
        <v>82239.95</v>
      </c>
      <c r="K12" s="286" t="n">
        <v>0</v>
      </c>
      <c r="L12" s="288" t="n">
        <v>0</v>
      </c>
      <c r="M12" s="286" t="n">
        <v>3478</v>
      </c>
      <c r="N12" s="288" t="n">
        <v>1210690.89</v>
      </c>
      <c r="P12" s="33"/>
    </row>
    <row r="13" s="120" customFormat="true" ht="39.95" hidden="false" customHeight="true" outlineLevel="0" collapsed="false">
      <c r="A13" s="48"/>
      <c r="B13" s="48"/>
      <c r="C13" s="290" t="s">
        <v>236</v>
      </c>
      <c r="D13" s="291" t="n">
        <v>61707</v>
      </c>
      <c r="E13" s="292" t="n">
        <v>68141808.95</v>
      </c>
      <c r="F13" s="142" t="n">
        <v>1104</v>
      </c>
      <c r="G13" s="291" t="n">
        <v>61707</v>
      </c>
      <c r="H13" s="293" t="n">
        <v>66856660.91</v>
      </c>
      <c r="I13" s="291" t="n">
        <v>800</v>
      </c>
      <c r="J13" s="293" t="n">
        <v>23699.44</v>
      </c>
      <c r="K13" s="291" t="n">
        <v>0</v>
      </c>
      <c r="L13" s="293" t="n">
        <v>0</v>
      </c>
      <c r="M13" s="291" t="n">
        <v>4307</v>
      </c>
      <c r="N13" s="293" t="n">
        <v>1261448.6</v>
      </c>
      <c r="P13" s="121"/>
    </row>
    <row r="14" s="16" customFormat="true" ht="39.95" hidden="false" customHeight="true" outlineLevel="0" collapsed="false">
      <c r="A14" s="49" t="s">
        <v>112</v>
      </c>
      <c r="B14" s="49"/>
      <c r="C14" s="281" t="s">
        <v>233</v>
      </c>
      <c r="D14" s="71" t="n">
        <v>39806</v>
      </c>
      <c r="E14" s="282" t="n">
        <v>32125020.61</v>
      </c>
      <c r="F14" s="73" t="n">
        <v>807</v>
      </c>
      <c r="G14" s="71" t="n">
        <v>39806</v>
      </c>
      <c r="H14" s="283" t="n">
        <v>30814734.65</v>
      </c>
      <c r="I14" s="71" t="n">
        <v>0</v>
      </c>
      <c r="J14" s="283" t="n">
        <v>0</v>
      </c>
      <c r="K14" s="71" t="n">
        <v>0</v>
      </c>
      <c r="L14" s="283" t="n">
        <v>0</v>
      </c>
      <c r="M14" s="71" t="n">
        <v>3677</v>
      </c>
      <c r="N14" s="283" t="n">
        <v>1310285.96</v>
      </c>
      <c r="P14" s="17"/>
    </row>
    <row r="15" s="12" customFormat="true" ht="39.95" hidden="false" customHeight="true" outlineLevel="0" collapsed="false">
      <c r="A15" s="49"/>
      <c r="B15" s="49"/>
      <c r="C15" s="285" t="s">
        <v>235</v>
      </c>
      <c r="D15" s="286" t="n">
        <v>2645</v>
      </c>
      <c r="E15" s="287" t="n">
        <v>1170702.33</v>
      </c>
      <c r="F15" s="130" t="n">
        <v>443</v>
      </c>
      <c r="G15" s="286" t="n">
        <v>2645</v>
      </c>
      <c r="H15" s="288" t="n">
        <v>1156248.08</v>
      </c>
      <c r="I15" s="286" t="n">
        <v>0</v>
      </c>
      <c r="J15" s="288" t="n">
        <v>0</v>
      </c>
      <c r="K15" s="286" t="n">
        <v>0</v>
      </c>
      <c r="L15" s="288" t="n">
        <v>0</v>
      </c>
      <c r="M15" s="286" t="n">
        <v>39</v>
      </c>
      <c r="N15" s="288" t="n">
        <v>14454.25</v>
      </c>
      <c r="P15" s="13"/>
    </row>
    <row r="16" s="120" customFormat="true" ht="39.95" hidden="false" customHeight="true" outlineLevel="0" collapsed="false">
      <c r="A16" s="49"/>
      <c r="B16" s="49"/>
      <c r="C16" s="290" t="s">
        <v>236</v>
      </c>
      <c r="D16" s="291" t="n">
        <v>37161</v>
      </c>
      <c r="E16" s="292" t="n">
        <v>30954318.28</v>
      </c>
      <c r="F16" s="142" t="n">
        <v>833</v>
      </c>
      <c r="G16" s="291" t="n">
        <v>37161</v>
      </c>
      <c r="H16" s="293" t="n">
        <v>29658486.57</v>
      </c>
      <c r="I16" s="291" t="n">
        <v>0</v>
      </c>
      <c r="J16" s="293" t="n">
        <v>0</v>
      </c>
      <c r="K16" s="291" t="n">
        <v>0</v>
      </c>
      <c r="L16" s="293" t="n">
        <v>0</v>
      </c>
      <c r="M16" s="291" t="n">
        <v>3638</v>
      </c>
      <c r="N16" s="293" t="n">
        <v>1295831.71</v>
      </c>
      <c r="P16" s="121"/>
    </row>
    <row r="17" s="12" customFormat="true" ht="60" hidden="false" customHeight="true" outlineLevel="0" collapsed="false">
      <c r="A17" s="295" t="s">
        <v>113</v>
      </c>
      <c r="B17" s="295"/>
      <c r="C17" s="296" t="s">
        <v>233</v>
      </c>
      <c r="D17" s="286" t="n">
        <v>3456</v>
      </c>
      <c r="E17" s="287" t="n">
        <v>1381794.11</v>
      </c>
      <c r="F17" s="130" t="n">
        <v>400</v>
      </c>
      <c r="G17" s="286" t="n">
        <v>3456</v>
      </c>
      <c r="H17" s="288" t="n">
        <v>1118409.37</v>
      </c>
      <c r="I17" s="286" t="n">
        <v>0</v>
      </c>
      <c r="J17" s="288" t="n">
        <v>0</v>
      </c>
      <c r="K17" s="286" t="n">
        <v>4</v>
      </c>
      <c r="L17" s="288" t="n">
        <v>1321.2</v>
      </c>
      <c r="M17" s="286" t="n">
        <v>803</v>
      </c>
      <c r="N17" s="288" t="n">
        <v>262063.54</v>
      </c>
      <c r="P17" s="13"/>
    </row>
    <row r="18" s="20" customFormat="true" ht="3.75" hidden="false" customHeight="true" outlineLevel="0" collapsed="false">
      <c r="A18" s="297"/>
      <c r="B18" s="298"/>
      <c r="C18" s="299"/>
      <c r="D18" s="171"/>
      <c r="E18" s="172"/>
      <c r="F18" s="173"/>
      <c r="G18" s="171"/>
      <c r="H18" s="173"/>
      <c r="I18" s="171"/>
      <c r="J18" s="173"/>
      <c r="K18" s="171"/>
      <c r="L18" s="173"/>
      <c r="M18" s="171"/>
      <c r="N18" s="173"/>
      <c r="P18" s="21"/>
    </row>
    <row r="19" s="20" customFormat="true" ht="18" hidden="false" customHeight="true" outlineLevel="0" collapsed="false">
      <c r="A19" s="20" t="s">
        <v>238</v>
      </c>
      <c r="B19" s="300" t="s">
        <v>239</v>
      </c>
      <c r="C19" s="273"/>
      <c r="D19" s="273"/>
      <c r="E19" s="273"/>
      <c r="F19" s="273"/>
      <c r="G19" s="273"/>
      <c r="H19" s="273"/>
      <c r="I19" s="20" t="s">
        <v>162</v>
      </c>
      <c r="J19" s="301"/>
      <c r="K19" s="301"/>
      <c r="L19" s="301"/>
      <c r="M19" s="301"/>
      <c r="N19" s="301"/>
      <c r="P19" s="21"/>
    </row>
    <row r="20" s="20" customFormat="true" ht="12.75" hidden="false" customHeight="false" outlineLevel="0" collapsed="false">
      <c r="B20" s="302" t="s">
        <v>240</v>
      </c>
      <c r="C20" s="274"/>
      <c r="D20" s="274"/>
      <c r="E20" s="274"/>
      <c r="F20" s="274"/>
      <c r="G20" s="274"/>
      <c r="H20" s="274"/>
      <c r="I20" s="20" t="s">
        <v>169</v>
      </c>
      <c r="J20" s="301"/>
      <c r="K20" s="301"/>
      <c r="L20" s="301"/>
      <c r="M20" s="301"/>
      <c r="N20" s="301"/>
      <c r="P20" s="21"/>
    </row>
    <row r="21" s="20" customFormat="true" ht="12.75" hidden="false" customHeight="false" outlineLevel="0" collapsed="false">
      <c r="B21" s="302" t="s">
        <v>242</v>
      </c>
      <c r="C21" s="274"/>
      <c r="D21" s="274"/>
      <c r="E21" s="274"/>
      <c r="F21" s="274"/>
      <c r="G21" s="274"/>
      <c r="H21" s="274"/>
      <c r="I21" s="301"/>
      <c r="J21" s="301"/>
      <c r="K21" s="301"/>
      <c r="L21" s="301"/>
      <c r="M21" s="301"/>
      <c r="N21" s="301"/>
      <c r="P21" s="21"/>
    </row>
    <row r="22" s="5" customFormat="true" ht="12.75" hidden="false" customHeight="false" outlineLevel="0" collapsed="false">
      <c r="A22" s="5" t="s">
        <v>243</v>
      </c>
      <c r="B22" s="5" t="s">
        <v>244</v>
      </c>
      <c r="C22" s="303"/>
      <c r="D22" s="303"/>
      <c r="E22" s="303"/>
      <c r="F22" s="303"/>
      <c r="G22" s="303"/>
      <c r="H22" s="303"/>
      <c r="P22" s="21"/>
    </row>
    <row r="23" customFormat="false" ht="12.75" hidden="false" customHeight="false" outlineLevel="0" collapsed="false">
      <c r="A23" s="5"/>
      <c r="B23" s="20" t="s">
        <v>245</v>
      </c>
      <c r="C23" s="32"/>
      <c r="P23" s="4"/>
    </row>
    <row r="24" customFormat="false" ht="15.75" hidden="false" customHeight="true" outlineLevel="0" collapsed="false">
      <c r="B24" s="32"/>
      <c r="C24" s="32"/>
      <c r="P24" s="26"/>
    </row>
    <row r="25" customFormat="false" ht="15.75" hidden="false" customHeight="true" outlineLevel="0" collapsed="false">
      <c r="B25" s="32"/>
      <c r="C25" s="32"/>
      <c r="P25" s="21"/>
    </row>
    <row r="26" customFormat="false" ht="15.75" hidden="false" customHeight="true" outlineLevel="0" collapsed="false">
      <c r="B26" s="32"/>
      <c r="C26" s="32"/>
      <c r="P26" s="4"/>
    </row>
    <row r="27" customFormat="false" ht="15.75" hidden="false" customHeight="true" outlineLevel="0" collapsed="false">
      <c r="P27" s="26"/>
    </row>
    <row r="28" customFormat="false" ht="15.75" hidden="false" customHeight="true" outlineLevel="0" collapsed="false">
      <c r="P28" s="21"/>
    </row>
    <row r="29" customFormat="false" ht="15.75" hidden="false" customHeight="true" outlineLevel="0" collapsed="false">
      <c r="P29" s="4"/>
    </row>
    <row r="30" customFormat="false" ht="15.75" hidden="false" customHeight="true" outlineLevel="0" collapsed="false">
      <c r="P30" s="26"/>
    </row>
    <row r="31" customFormat="false" ht="15.75" hidden="false" customHeight="true" outlineLevel="0" collapsed="false">
      <c r="P31" s="21"/>
    </row>
    <row r="32" customFormat="false" ht="15.75" hidden="false" customHeight="true" outlineLevel="0" collapsed="false">
      <c r="P32" s="4"/>
    </row>
    <row r="33" customFormat="false" ht="15.75" hidden="false" customHeight="true" outlineLevel="0" collapsed="false">
      <c r="P33" s="4"/>
    </row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</sheetData>
  <mergeCells count="16">
    <mergeCell ref="B1:H1"/>
    <mergeCell ref="I1:N1"/>
    <mergeCell ref="B3:H3"/>
    <mergeCell ref="I3:N3"/>
    <mergeCell ref="A5:B6"/>
    <mergeCell ref="C5:C6"/>
    <mergeCell ref="D5:F5"/>
    <mergeCell ref="G5:H5"/>
    <mergeCell ref="I5:J5"/>
    <mergeCell ref="K5:L5"/>
    <mergeCell ref="M5:N5"/>
    <mergeCell ref="A7:B7"/>
    <mergeCell ref="A8:B10"/>
    <mergeCell ref="A11:B13"/>
    <mergeCell ref="A14:B16"/>
    <mergeCell ref="A17:B17"/>
  </mergeCells>
  <printOptions headings="false" gridLines="false" gridLinesSet="true" horizontalCentered="true" verticalCentered="false"/>
  <pageMargins left="0.236111111111111" right="0.236111111111111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20.56"/>
    <col collapsed="false" customWidth="true" hidden="false" outlineLevel="0" max="3" min="3" style="1" width="7.14"/>
    <col collapsed="false" customWidth="true" hidden="false" outlineLevel="0" max="4" min="4" style="1" width="12.99"/>
    <col collapsed="false" customWidth="true" hidden="false" outlineLevel="0" max="5" min="5" style="1" width="17.14"/>
    <col collapsed="false" customWidth="true" hidden="false" outlineLevel="0" max="6" min="6" style="1" width="10.13"/>
    <col collapsed="false" customWidth="true" hidden="false" outlineLevel="0" max="7" min="7" style="1" width="12.99"/>
    <col collapsed="false" customWidth="true" hidden="false" outlineLevel="0" max="8" min="8" style="1" width="17.14"/>
    <col collapsed="false" customWidth="true" hidden="false" outlineLevel="0" max="9" min="9" style="1" width="12.99"/>
    <col collapsed="false" customWidth="true" hidden="false" outlineLevel="0" max="10" min="10" style="1" width="13.28"/>
    <col collapsed="false" customWidth="true" hidden="false" outlineLevel="0" max="11" min="11" style="1" width="12.99"/>
    <col collapsed="false" customWidth="true" hidden="false" outlineLevel="0" max="12" min="12" style="1" width="13.28"/>
    <col collapsed="false" customWidth="true" hidden="false" outlineLevel="0" max="13" min="13" style="1" width="12.99"/>
    <col collapsed="false" customWidth="true" hidden="false" outlineLevel="0" max="14" min="14" style="1" width="14.56"/>
    <col collapsed="false" customWidth="false" hidden="false" outlineLevel="0" max="257" min="15" style="1" width="11.42"/>
  </cols>
  <sheetData>
    <row r="1" customFormat="false" ht="45" hidden="false" customHeight="true" outlineLevel="0" collapsed="false">
      <c r="B1" s="80" t="s">
        <v>254</v>
      </c>
      <c r="C1" s="80"/>
      <c r="D1" s="80"/>
      <c r="E1" s="80"/>
      <c r="F1" s="80"/>
      <c r="G1" s="80"/>
      <c r="H1" s="80"/>
      <c r="I1" s="93" t="s">
        <v>255</v>
      </c>
      <c r="J1" s="93"/>
      <c r="K1" s="93"/>
      <c r="L1" s="93"/>
      <c r="M1" s="93"/>
      <c r="N1" s="93"/>
    </row>
    <row r="2" customFormat="false" ht="6.75" hidden="false" customHeight="true" outlineLevel="0" collapsed="false">
      <c r="B2" s="82"/>
      <c r="C2" s="82"/>
      <c r="D2" s="82"/>
      <c r="E2" s="82"/>
      <c r="F2" s="82"/>
      <c r="G2" s="82"/>
      <c r="H2" s="82"/>
      <c r="I2" s="34"/>
      <c r="J2" s="34"/>
      <c r="K2" s="34"/>
      <c r="L2" s="34"/>
      <c r="M2" s="34"/>
      <c r="N2" s="34"/>
      <c r="P2" s="4"/>
    </row>
    <row r="3" customFormat="false" ht="18" hidden="false" customHeight="true" outlineLevel="0" collapsed="false">
      <c r="B3" s="83" t="s">
        <v>84</v>
      </c>
      <c r="C3" s="83"/>
      <c r="D3" s="83"/>
      <c r="E3" s="83"/>
      <c r="F3" s="83"/>
      <c r="G3" s="83"/>
      <c r="H3" s="83"/>
      <c r="I3" s="84" t="s">
        <v>52</v>
      </c>
      <c r="J3" s="84"/>
      <c r="K3" s="84"/>
      <c r="L3" s="84"/>
      <c r="M3" s="84"/>
      <c r="N3" s="84"/>
      <c r="P3" s="4"/>
    </row>
    <row r="4" customFormat="false" ht="26.25" hidden="false" customHeight="true" outlineLevel="0" collapsed="false">
      <c r="A4" s="5" t="s">
        <v>221</v>
      </c>
      <c r="N4" s="6" t="s">
        <v>256</v>
      </c>
      <c r="P4" s="4"/>
    </row>
    <row r="5" customFormat="false" ht="45" hidden="false" customHeight="true" outlineLevel="0" collapsed="false">
      <c r="A5" s="7" t="s">
        <v>104</v>
      </c>
      <c r="B5" s="7"/>
      <c r="C5" s="7" t="s">
        <v>224</v>
      </c>
      <c r="D5" s="49" t="s">
        <v>225</v>
      </c>
      <c r="E5" s="49"/>
      <c r="F5" s="49"/>
      <c r="G5" s="99" t="s">
        <v>226</v>
      </c>
      <c r="H5" s="99"/>
      <c r="I5" s="49" t="s">
        <v>227</v>
      </c>
      <c r="J5" s="49"/>
      <c r="K5" s="49" t="s">
        <v>228</v>
      </c>
      <c r="L5" s="49"/>
      <c r="M5" s="99" t="s">
        <v>229</v>
      </c>
      <c r="N5" s="99"/>
      <c r="P5" s="4"/>
    </row>
    <row r="6" s="12" customFormat="true" ht="45" hidden="false" customHeight="true" outlineLevel="0" collapsed="false">
      <c r="A6" s="7"/>
      <c r="B6" s="7"/>
      <c r="C6" s="7"/>
      <c r="D6" s="96" t="s">
        <v>230</v>
      </c>
      <c r="E6" s="150" t="s">
        <v>231</v>
      </c>
      <c r="F6" s="101" t="s">
        <v>232</v>
      </c>
      <c r="G6" s="96" t="s">
        <v>230</v>
      </c>
      <c r="H6" s="101" t="s">
        <v>231</v>
      </c>
      <c r="I6" s="96" t="s">
        <v>230</v>
      </c>
      <c r="J6" s="101" t="s">
        <v>231</v>
      </c>
      <c r="K6" s="96" t="s">
        <v>230</v>
      </c>
      <c r="L6" s="101" t="s">
        <v>231</v>
      </c>
      <c r="M6" s="96" t="s">
        <v>230</v>
      </c>
      <c r="N6" s="101" t="s">
        <v>231</v>
      </c>
      <c r="P6" s="13"/>
    </row>
    <row r="7" s="156" customFormat="true" ht="60" hidden="false" customHeight="true" outlineLevel="0" collapsed="false">
      <c r="A7" s="151" t="s">
        <v>149</v>
      </c>
      <c r="B7" s="151"/>
      <c r="C7" s="276" t="s">
        <v>233</v>
      </c>
      <c r="D7" s="277" t="n">
        <v>169507</v>
      </c>
      <c r="E7" s="278" t="n">
        <v>141612899.35</v>
      </c>
      <c r="F7" s="279" t="n">
        <v>835</v>
      </c>
      <c r="G7" s="277" t="n">
        <v>169507</v>
      </c>
      <c r="H7" s="280" t="n">
        <v>126942423.97</v>
      </c>
      <c r="I7" s="277" t="n">
        <v>3424</v>
      </c>
      <c r="J7" s="280" t="n">
        <v>101941.1</v>
      </c>
      <c r="K7" s="277" t="n">
        <v>1</v>
      </c>
      <c r="L7" s="280" t="n">
        <v>330.3</v>
      </c>
      <c r="M7" s="277" t="n">
        <v>34276</v>
      </c>
      <c r="N7" s="280" t="n">
        <v>14568203.98</v>
      </c>
      <c r="P7" s="13"/>
    </row>
    <row r="8" s="284" customFormat="true" ht="39.95" hidden="false" customHeight="true" outlineLevel="0" collapsed="false">
      <c r="A8" s="48" t="s">
        <v>253</v>
      </c>
      <c r="B8" s="48"/>
      <c r="C8" s="281" t="s">
        <v>233</v>
      </c>
      <c r="D8" s="71" t="n">
        <v>7988</v>
      </c>
      <c r="E8" s="282" t="n">
        <v>8940798.79</v>
      </c>
      <c r="F8" s="73" t="n">
        <v>1119</v>
      </c>
      <c r="G8" s="71" t="n">
        <v>7988</v>
      </c>
      <c r="H8" s="283" t="n">
        <v>8001173.96</v>
      </c>
      <c r="I8" s="71" t="n">
        <v>1081</v>
      </c>
      <c r="J8" s="283" t="n">
        <v>31308.47</v>
      </c>
      <c r="K8" s="71" t="n">
        <v>0</v>
      </c>
      <c r="L8" s="283" t="n">
        <v>0</v>
      </c>
      <c r="M8" s="71" t="n">
        <v>1977</v>
      </c>
      <c r="N8" s="283" t="n">
        <v>908316.36</v>
      </c>
      <c r="P8" s="21"/>
    </row>
    <row r="9" s="289" customFormat="true" ht="39.95" hidden="false" customHeight="true" outlineLevel="0" collapsed="false">
      <c r="A9" s="48"/>
      <c r="B9" s="48"/>
      <c r="C9" s="285" t="s">
        <v>235</v>
      </c>
      <c r="D9" s="286" t="n">
        <v>6730</v>
      </c>
      <c r="E9" s="287" t="n">
        <v>7895772.65</v>
      </c>
      <c r="F9" s="130" t="n">
        <v>1173</v>
      </c>
      <c r="G9" s="286" t="n">
        <v>6730</v>
      </c>
      <c r="H9" s="288" t="n">
        <v>7107647.12</v>
      </c>
      <c r="I9" s="286" t="n">
        <v>824</v>
      </c>
      <c r="J9" s="288" t="n">
        <v>23927.06</v>
      </c>
      <c r="K9" s="286" t="n">
        <v>0</v>
      </c>
      <c r="L9" s="288" t="n">
        <v>0</v>
      </c>
      <c r="M9" s="286" t="n">
        <v>1644</v>
      </c>
      <c r="N9" s="288" t="n">
        <v>764198.47</v>
      </c>
      <c r="P9" s="33"/>
    </row>
    <row r="10" s="294" customFormat="true" ht="39.95" hidden="false" customHeight="true" outlineLevel="0" collapsed="false">
      <c r="A10" s="48"/>
      <c r="B10" s="48"/>
      <c r="C10" s="290" t="s">
        <v>236</v>
      </c>
      <c r="D10" s="291" t="n">
        <v>1258</v>
      </c>
      <c r="E10" s="292" t="n">
        <v>1045026.14</v>
      </c>
      <c r="F10" s="142" t="n">
        <v>831</v>
      </c>
      <c r="G10" s="291" t="n">
        <v>1258</v>
      </c>
      <c r="H10" s="293" t="n">
        <v>893526.84</v>
      </c>
      <c r="I10" s="291" t="n">
        <v>257</v>
      </c>
      <c r="J10" s="293" t="n">
        <v>7381.41</v>
      </c>
      <c r="K10" s="291" t="n">
        <v>0</v>
      </c>
      <c r="L10" s="293" t="n">
        <v>0</v>
      </c>
      <c r="M10" s="291" t="n">
        <v>333</v>
      </c>
      <c r="N10" s="293" t="n">
        <v>144117.89</v>
      </c>
      <c r="P10" s="26"/>
    </row>
    <row r="11" s="284" customFormat="true" ht="39.95" hidden="false" customHeight="true" outlineLevel="0" collapsed="false">
      <c r="A11" s="48" t="s">
        <v>237</v>
      </c>
      <c r="B11" s="48"/>
      <c r="C11" s="281" t="s">
        <v>233</v>
      </c>
      <c r="D11" s="71" t="n">
        <v>123303</v>
      </c>
      <c r="E11" s="282" t="n">
        <v>109614923.85</v>
      </c>
      <c r="F11" s="73" t="n">
        <v>889</v>
      </c>
      <c r="G11" s="71" t="n">
        <v>123303</v>
      </c>
      <c r="H11" s="283" t="n">
        <v>101976562.99</v>
      </c>
      <c r="I11" s="71" t="n">
        <v>2343</v>
      </c>
      <c r="J11" s="283" t="n">
        <v>70632.63</v>
      </c>
      <c r="K11" s="71" t="n">
        <v>0</v>
      </c>
      <c r="L11" s="283" t="n">
        <v>0</v>
      </c>
      <c r="M11" s="71" t="n">
        <v>18711</v>
      </c>
      <c r="N11" s="283" t="n">
        <v>7567728.23</v>
      </c>
      <c r="P11" s="21"/>
    </row>
    <row r="12" s="32" customFormat="true" ht="39.95" hidden="false" customHeight="true" outlineLevel="0" collapsed="false">
      <c r="A12" s="48"/>
      <c r="B12" s="48"/>
      <c r="C12" s="285" t="s">
        <v>235</v>
      </c>
      <c r="D12" s="286" t="n">
        <v>42196</v>
      </c>
      <c r="E12" s="287" t="n">
        <v>51673748.87</v>
      </c>
      <c r="F12" s="130" t="n">
        <v>1225</v>
      </c>
      <c r="G12" s="286" t="n">
        <v>42196</v>
      </c>
      <c r="H12" s="288" t="n">
        <v>46641273.14</v>
      </c>
      <c r="I12" s="286" t="n">
        <v>1216</v>
      </c>
      <c r="J12" s="288" t="n">
        <v>36654.6</v>
      </c>
      <c r="K12" s="286" t="n">
        <v>0</v>
      </c>
      <c r="L12" s="288" t="n">
        <v>0</v>
      </c>
      <c r="M12" s="286" t="n">
        <v>10338</v>
      </c>
      <c r="N12" s="288" t="n">
        <v>4995821.13</v>
      </c>
      <c r="P12" s="33"/>
    </row>
    <row r="13" s="120" customFormat="true" ht="39.95" hidden="false" customHeight="true" outlineLevel="0" collapsed="false">
      <c r="A13" s="48"/>
      <c r="B13" s="48"/>
      <c r="C13" s="290" t="s">
        <v>236</v>
      </c>
      <c r="D13" s="291" t="n">
        <v>81107</v>
      </c>
      <c r="E13" s="292" t="n">
        <v>57941174.98</v>
      </c>
      <c r="F13" s="142" t="n">
        <v>714</v>
      </c>
      <c r="G13" s="291" t="n">
        <v>81107</v>
      </c>
      <c r="H13" s="293" t="n">
        <v>55335289.85</v>
      </c>
      <c r="I13" s="291" t="n">
        <v>1127</v>
      </c>
      <c r="J13" s="293" t="n">
        <v>33978.03</v>
      </c>
      <c r="K13" s="291" t="n">
        <v>0</v>
      </c>
      <c r="L13" s="293" t="n">
        <v>0</v>
      </c>
      <c r="M13" s="291" t="n">
        <v>8373</v>
      </c>
      <c r="N13" s="293" t="n">
        <v>2571907.1</v>
      </c>
      <c r="P13" s="121"/>
    </row>
    <row r="14" s="16" customFormat="true" ht="39.95" hidden="false" customHeight="true" outlineLevel="0" collapsed="false">
      <c r="A14" s="49" t="s">
        <v>112</v>
      </c>
      <c r="B14" s="49"/>
      <c r="C14" s="281" t="s">
        <v>233</v>
      </c>
      <c r="D14" s="71" t="n">
        <v>34353</v>
      </c>
      <c r="E14" s="282" t="n">
        <v>21448676.43</v>
      </c>
      <c r="F14" s="73" t="n">
        <v>624</v>
      </c>
      <c r="G14" s="71" t="n">
        <v>34353</v>
      </c>
      <c r="H14" s="283" t="n">
        <v>16248789.97</v>
      </c>
      <c r="I14" s="71" t="n">
        <v>0</v>
      </c>
      <c r="J14" s="283" t="n">
        <v>0</v>
      </c>
      <c r="K14" s="71" t="n">
        <v>0</v>
      </c>
      <c r="L14" s="283" t="n">
        <v>0</v>
      </c>
      <c r="M14" s="71" t="n">
        <v>11709</v>
      </c>
      <c r="N14" s="283" t="n">
        <v>5199886.46</v>
      </c>
      <c r="P14" s="17"/>
    </row>
    <row r="15" s="12" customFormat="true" ht="39.95" hidden="false" customHeight="true" outlineLevel="0" collapsed="false">
      <c r="A15" s="49"/>
      <c r="B15" s="49"/>
      <c r="C15" s="285" t="s">
        <v>235</v>
      </c>
      <c r="D15" s="286" t="n">
        <v>5223</v>
      </c>
      <c r="E15" s="287" t="n">
        <v>1409335.28</v>
      </c>
      <c r="F15" s="130" t="n">
        <v>270</v>
      </c>
      <c r="G15" s="286" t="n">
        <v>5223</v>
      </c>
      <c r="H15" s="288" t="n">
        <v>1385816.04</v>
      </c>
      <c r="I15" s="286" t="n">
        <v>0</v>
      </c>
      <c r="J15" s="288" t="n">
        <v>0</v>
      </c>
      <c r="K15" s="286" t="n">
        <v>0</v>
      </c>
      <c r="L15" s="288" t="n">
        <v>0</v>
      </c>
      <c r="M15" s="286" t="n">
        <v>69</v>
      </c>
      <c r="N15" s="288" t="n">
        <v>23519.24</v>
      </c>
      <c r="P15" s="13"/>
    </row>
    <row r="16" s="120" customFormat="true" ht="39.95" hidden="false" customHeight="true" outlineLevel="0" collapsed="false">
      <c r="A16" s="49"/>
      <c r="B16" s="49"/>
      <c r="C16" s="290" t="s">
        <v>236</v>
      </c>
      <c r="D16" s="291" t="n">
        <v>29130</v>
      </c>
      <c r="E16" s="292" t="n">
        <v>20039341.15</v>
      </c>
      <c r="F16" s="142" t="n">
        <v>688</v>
      </c>
      <c r="G16" s="291" t="n">
        <v>29130</v>
      </c>
      <c r="H16" s="293" t="n">
        <v>14862973.93</v>
      </c>
      <c r="I16" s="291" t="n">
        <v>0</v>
      </c>
      <c r="J16" s="293" t="n">
        <v>0</v>
      </c>
      <c r="K16" s="291" t="n">
        <v>0</v>
      </c>
      <c r="L16" s="293" t="n">
        <v>0</v>
      </c>
      <c r="M16" s="291" t="n">
        <v>11640</v>
      </c>
      <c r="N16" s="293" t="n">
        <v>5176367.22</v>
      </c>
      <c r="P16" s="121"/>
    </row>
    <row r="17" s="12" customFormat="true" ht="60" hidden="false" customHeight="true" outlineLevel="0" collapsed="false">
      <c r="A17" s="49" t="s">
        <v>113</v>
      </c>
      <c r="B17" s="49"/>
      <c r="C17" s="296" t="s">
        <v>233</v>
      </c>
      <c r="D17" s="286" t="n">
        <v>3863</v>
      </c>
      <c r="E17" s="287" t="n">
        <v>1608500.28</v>
      </c>
      <c r="F17" s="130" t="n">
        <v>416</v>
      </c>
      <c r="G17" s="286" t="n">
        <v>3863</v>
      </c>
      <c r="H17" s="288" t="n">
        <v>715897.05</v>
      </c>
      <c r="I17" s="286" t="n">
        <v>0</v>
      </c>
      <c r="J17" s="288" t="n">
        <v>0</v>
      </c>
      <c r="K17" s="286" t="n">
        <v>1</v>
      </c>
      <c r="L17" s="288" t="n">
        <v>330.3</v>
      </c>
      <c r="M17" s="286" t="n">
        <v>1879</v>
      </c>
      <c r="N17" s="288" t="n">
        <v>892272.93</v>
      </c>
      <c r="P17" s="13"/>
    </row>
    <row r="18" s="20" customFormat="true" ht="3.75" hidden="false" customHeight="true" outlineLevel="0" collapsed="false">
      <c r="A18" s="49"/>
      <c r="B18" s="49"/>
      <c r="C18" s="299"/>
      <c r="D18" s="171"/>
      <c r="E18" s="172"/>
      <c r="F18" s="173"/>
      <c r="G18" s="171"/>
      <c r="H18" s="173"/>
      <c r="I18" s="171"/>
      <c r="J18" s="173"/>
      <c r="K18" s="171"/>
      <c r="L18" s="173"/>
      <c r="M18" s="171"/>
      <c r="N18" s="173"/>
      <c r="P18" s="21"/>
    </row>
    <row r="19" s="20" customFormat="true" ht="18" hidden="false" customHeight="true" outlineLevel="0" collapsed="false">
      <c r="A19" s="20" t="s">
        <v>238</v>
      </c>
      <c r="B19" s="300" t="s">
        <v>239</v>
      </c>
      <c r="C19" s="273"/>
      <c r="D19" s="273"/>
      <c r="E19" s="273"/>
      <c r="F19" s="273"/>
      <c r="G19" s="273"/>
      <c r="H19" s="273"/>
      <c r="I19" s="20" t="s">
        <v>162</v>
      </c>
      <c r="J19" s="301"/>
      <c r="K19" s="301"/>
      <c r="L19" s="301"/>
      <c r="M19" s="301"/>
      <c r="N19" s="301"/>
      <c r="P19" s="21"/>
    </row>
    <row r="20" s="20" customFormat="true" ht="12.75" hidden="false" customHeight="false" outlineLevel="0" collapsed="false">
      <c r="B20" s="302" t="s">
        <v>240</v>
      </c>
      <c r="C20" s="274"/>
      <c r="D20" s="274"/>
      <c r="E20" s="274"/>
      <c r="F20" s="274"/>
      <c r="G20" s="274"/>
      <c r="H20" s="274"/>
      <c r="I20" s="20" t="s">
        <v>169</v>
      </c>
      <c r="J20" s="301"/>
      <c r="K20" s="301"/>
      <c r="L20" s="301"/>
      <c r="M20" s="301"/>
      <c r="N20" s="301"/>
      <c r="P20" s="21"/>
    </row>
    <row r="21" s="20" customFormat="true" ht="12.75" hidden="false" customHeight="false" outlineLevel="0" collapsed="false">
      <c r="B21" s="302" t="s">
        <v>242</v>
      </c>
      <c r="C21" s="274"/>
      <c r="D21" s="274"/>
      <c r="E21" s="274"/>
      <c r="F21" s="274"/>
      <c r="G21" s="274"/>
      <c r="H21" s="274"/>
      <c r="I21" s="301"/>
      <c r="J21" s="301"/>
      <c r="K21" s="301"/>
      <c r="L21" s="301"/>
      <c r="M21" s="301"/>
      <c r="N21" s="301"/>
      <c r="P21" s="21"/>
    </row>
    <row r="22" s="5" customFormat="true" ht="12.75" hidden="false" customHeight="false" outlineLevel="0" collapsed="false">
      <c r="A22" s="5" t="s">
        <v>243</v>
      </c>
      <c r="B22" s="5" t="s">
        <v>244</v>
      </c>
      <c r="C22" s="303"/>
      <c r="D22" s="303"/>
      <c r="E22" s="303"/>
      <c r="F22" s="303"/>
      <c r="G22" s="303"/>
      <c r="H22" s="303"/>
      <c r="P22" s="21"/>
    </row>
    <row r="23" customFormat="false" ht="12.75" hidden="false" customHeight="false" outlineLevel="0" collapsed="false">
      <c r="A23" s="5"/>
      <c r="B23" s="20" t="s">
        <v>245</v>
      </c>
      <c r="C23" s="32"/>
      <c r="P23" s="4"/>
    </row>
    <row r="24" customFormat="false" ht="15.75" hidden="false" customHeight="true" outlineLevel="0" collapsed="false">
      <c r="B24" s="32"/>
      <c r="C24" s="32"/>
      <c r="P24" s="26"/>
    </row>
    <row r="25" customFormat="false" ht="15.75" hidden="false" customHeight="true" outlineLevel="0" collapsed="false">
      <c r="B25" s="32"/>
      <c r="C25" s="32"/>
      <c r="P25" s="21"/>
    </row>
    <row r="26" customFormat="false" ht="15.75" hidden="false" customHeight="true" outlineLevel="0" collapsed="false">
      <c r="B26" s="32"/>
      <c r="C26" s="32"/>
      <c r="P26" s="4"/>
    </row>
    <row r="27" customFormat="false" ht="15.75" hidden="false" customHeight="true" outlineLevel="0" collapsed="false">
      <c r="P27" s="26"/>
    </row>
    <row r="28" customFormat="false" ht="15.75" hidden="false" customHeight="true" outlineLevel="0" collapsed="false">
      <c r="P28" s="21"/>
    </row>
    <row r="29" customFormat="false" ht="15.75" hidden="false" customHeight="true" outlineLevel="0" collapsed="false">
      <c r="P29" s="4"/>
    </row>
    <row r="30" customFormat="false" ht="15.75" hidden="false" customHeight="true" outlineLevel="0" collapsed="false">
      <c r="P30" s="26"/>
    </row>
    <row r="31" customFormat="false" ht="15.75" hidden="false" customHeight="true" outlineLevel="0" collapsed="false">
      <c r="P31" s="21"/>
    </row>
    <row r="32" customFormat="false" ht="15.75" hidden="false" customHeight="true" outlineLevel="0" collapsed="false">
      <c r="P32" s="4"/>
    </row>
    <row r="33" customFormat="false" ht="15.75" hidden="false" customHeight="true" outlineLevel="0" collapsed="false">
      <c r="P33" s="4"/>
    </row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</sheetData>
  <mergeCells count="16">
    <mergeCell ref="B1:H1"/>
    <mergeCell ref="I1:N1"/>
    <mergeCell ref="B3:H3"/>
    <mergeCell ref="I3:N3"/>
    <mergeCell ref="A5:B6"/>
    <mergeCell ref="C5:C6"/>
    <mergeCell ref="D5:F5"/>
    <mergeCell ref="G5:H5"/>
    <mergeCell ref="I5:J5"/>
    <mergeCell ref="K5:L5"/>
    <mergeCell ref="M5:N5"/>
    <mergeCell ref="A7:B7"/>
    <mergeCell ref="A8:B10"/>
    <mergeCell ref="A11:B13"/>
    <mergeCell ref="A14:B16"/>
    <mergeCell ref="A17:B18"/>
  </mergeCells>
  <printOptions headings="false" gridLines="false" gridLinesSet="true" horizontalCentered="true" verticalCentered="false"/>
  <pageMargins left="0.236111111111111" right="0.236111111111111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10.28"/>
    <col collapsed="false" customWidth="true" hidden="false" outlineLevel="0" max="5" min="3" style="1" width="16.56"/>
    <col collapsed="false" customWidth="false" hidden="false" outlineLevel="0" max="257" min="6" style="1" width="11.42"/>
  </cols>
  <sheetData>
    <row r="1" customFormat="false" ht="45" hidden="false" customHeight="true" outlineLevel="0" collapsed="false">
      <c r="A1" s="2" t="s">
        <v>14</v>
      </c>
      <c r="B1" s="2"/>
      <c r="C1" s="2"/>
      <c r="D1" s="2"/>
      <c r="E1" s="2"/>
    </row>
    <row r="2" customFormat="false" ht="6.75" hidden="false" customHeight="true" outlineLevel="0" collapsed="false">
      <c r="A2" s="34"/>
      <c r="B2" s="34"/>
      <c r="C2" s="34"/>
      <c r="D2" s="34"/>
      <c r="E2" s="34"/>
      <c r="G2" s="4"/>
    </row>
    <row r="3" customFormat="false" ht="15" hidden="false" customHeight="true" outlineLevel="0" collapsed="false">
      <c r="A3" s="3" t="s">
        <v>15</v>
      </c>
      <c r="B3" s="3"/>
      <c r="C3" s="3"/>
      <c r="D3" s="3"/>
      <c r="E3" s="3"/>
      <c r="G3" s="4"/>
    </row>
    <row r="4" customFormat="false" ht="36" hidden="false" customHeight="true" outlineLevel="0" collapsed="false">
      <c r="E4" s="6" t="s">
        <v>16</v>
      </c>
      <c r="G4" s="4"/>
    </row>
    <row r="5" customFormat="false" ht="57.75" hidden="false" customHeight="true" outlineLevel="0" collapsed="false">
      <c r="A5" s="9" t="s">
        <v>17</v>
      </c>
      <c r="B5" s="8" t="s">
        <v>18</v>
      </c>
      <c r="C5" s="8" t="s">
        <v>19</v>
      </c>
      <c r="D5" s="8" t="s">
        <v>20</v>
      </c>
      <c r="E5" s="8" t="s">
        <v>21</v>
      </c>
      <c r="G5" s="4"/>
    </row>
    <row r="6" s="20" customFormat="true" ht="21.75" hidden="false" customHeight="true" outlineLevel="0" collapsed="false">
      <c r="A6" s="35" t="s">
        <v>22</v>
      </c>
      <c r="B6" s="36" t="n">
        <v>2009</v>
      </c>
      <c r="C6" s="37" t="n">
        <v>3497069</v>
      </c>
      <c r="D6" s="37" t="n">
        <v>2173028</v>
      </c>
      <c r="E6" s="37" t="n">
        <v>621</v>
      </c>
      <c r="G6" s="21"/>
    </row>
    <row r="7" s="32" customFormat="true" ht="15" hidden="false" customHeight="true" outlineLevel="0" collapsed="false">
      <c r="A7" s="35"/>
      <c r="B7" s="38" t="n">
        <f aca="false">B6+1</f>
        <v>2010</v>
      </c>
      <c r="C7" s="39" t="n">
        <v>3540529</v>
      </c>
      <c r="D7" s="39" t="n">
        <v>2206794</v>
      </c>
      <c r="E7" s="39" t="n">
        <v>623</v>
      </c>
      <c r="G7" s="33"/>
    </row>
    <row r="8" s="32" customFormat="true" ht="15" hidden="false" customHeight="true" outlineLevel="0" collapsed="false">
      <c r="A8" s="35"/>
      <c r="B8" s="38" t="n">
        <f aca="false">B7+1</f>
        <v>2011</v>
      </c>
      <c r="C8" s="39" t="n">
        <v>3607920</v>
      </c>
      <c r="D8" s="39" t="n">
        <v>2235856</v>
      </c>
      <c r="E8" s="39" t="n">
        <v>620</v>
      </c>
      <c r="G8" s="33"/>
    </row>
    <row r="9" s="32" customFormat="true" ht="15" hidden="false" customHeight="true" outlineLevel="0" collapsed="false">
      <c r="A9" s="35"/>
      <c r="B9" s="38" t="n">
        <f aca="false">B8+1</f>
        <v>2012</v>
      </c>
      <c r="C9" s="39" t="n">
        <v>3673673</v>
      </c>
      <c r="D9" s="39" t="n">
        <v>2260395</v>
      </c>
      <c r="E9" s="39" t="n">
        <v>615</v>
      </c>
      <c r="G9" s="33"/>
    </row>
    <row r="10" s="25" customFormat="true" ht="20.25" hidden="false" customHeight="true" outlineLevel="0" collapsed="false">
      <c r="A10" s="35"/>
      <c r="B10" s="40" t="n">
        <f aca="false">B9+1</f>
        <v>2013</v>
      </c>
      <c r="C10" s="24" t="n">
        <v>3715733</v>
      </c>
      <c r="D10" s="24" t="n">
        <v>2286226</v>
      </c>
      <c r="E10" s="24" t="n">
        <v>615</v>
      </c>
      <c r="G10" s="26"/>
    </row>
    <row r="11" s="20" customFormat="true" ht="21.75" hidden="false" customHeight="true" outlineLevel="0" collapsed="false">
      <c r="A11" s="35"/>
      <c r="B11" s="41" t="n">
        <f aca="false">B10+1</f>
        <v>2014</v>
      </c>
      <c r="C11" s="19" t="n">
        <v>3758306</v>
      </c>
      <c r="D11" s="19" t="n">
        <v>2308515</v>
      </c>
      <c r="E11" s="19" t="n">
        <v>614</v>
      </c>
      <c r="G11" s="21"/>
    </row>
    <row r="12" s="32" customFormat="true" ht="15" hidden="false" customHeight="true" outlineLevel="0" collapsed="false">
      <c r="A12" s="35"/>
      <c r="B12" s="38" t="n">
        <f aca="false">B11+1</f>
        <v>2015</v>
      </c>
      <c r="C12" s="39" t="n">
        <v>3807725</v>
      </c>
      <c r="D12" s="39" t="n">
        <v>2307129</v>
      </c>
      <c r="E12" s="39" t="n">
        <v>606</v>
      </c>
      <c r="G12" s="33"/>
    </row>
    <row r="13" s="32" customFormat="true" ht="15" hidden="false" customHeight="true" outlineLevel="0" collapsed="false">
      <c r="A13" s="35"/>
      <c r="B13" s="38" t="n">
        <f aca="false">B12+1</f>
        <v>2016</v>
      </c>
      <c r="C13" s="39" t="n">
        <v>3874423</v>
      </c>
      <c r="D13" s="39" t="n">
        <v>2313666</v>
      </c>
      <c r="E13" s="39" t="n">
        <v>597</v>
      </c>
      <c r="G13" s="33"/>
    </row>
    <row r="14" s="32" customFormat="true" ht="15" hidden="false" customHeight="true" outlineLevel="0" collapsed="false">
      <c r="A14" s="35"/>
      <c r="B14" s="38" t="n">
        <f aca="false">B13+1</f>
        <v>2017</v>
      </c>
      <c r="C14" s="39" t="n">
        <v>3959005</v>
      </c>
      <c r="D14" s="39" t="n">
        <v>2330447</v>
      </c>
      <c r="E14" s="39" t="n">
        <v>589</v>
      </c>
      <c r="G14" s="33"/>
    </row>
    <row r="15" s="25" customFormat="true" ht="31.5" hidden="false" customHeight="true" outlineLevel="0" collapsed="false">
      <c r="A15" s="35"/>
      <c r="B15" s="42" t="n">
        <f aca="false">B14+1</f>
        <v>2018</v>
      </c>
      <c r="C15" s="43" t="n">
        <v>4060323</v>
      </c>
      <c r="D15" s="43" t="n">
        <v>2350828</v>
      </c>
      <c r="E15" s="43" t="n">
        <v>579</v>
      </c>
      <c r="G15" s="26"/>
    </row>
    <row r="16" s="20" customFormat="true" ht="21.75" hidden="false" customHeight="true" outlineLevel="0" collapsed="false">
      <c r="A16" s="44" t="s">
        <v>23</v>
      </c>
      <c r="B16" s="36" t="n">
        <f aca="false">B6</f>
        <v>2009</v>
      </c>
      <c r="C16" s="37" t="n">
        <v>2982956</v>
      </c>
      <c r="D16" s="37" t="n">
        <v>1825013</v>
      </c>
      <c r="E16" s="37" t="n">
        <v>612</v>
      </c>
      <c r="G16" s="21"/>
    </row>
    <row r="17" s="32" customFormat="true" ht="15" hidden="false" customHeight="true" outlineLevel="0" collapsed="false">
      <c r="A17" s="44"/>
      <c r="B17" s="38" t="n">
        <f aca="false">B7</f>
        <v>2010</v>
      </c>
      <c r="C17" s="39" t="n">
        <v>3019221</v>
      </c>
      <c r="D17" s="39" t="n">
        <v>1856883</v>
      </c>
      <c r="E17" s="39" t="n">
        <v>615</v>
      </c>
      <c r="G17" s="33"/>
    </row>
    <row r="18" s="32" customFormat="true" ht="15" hidden="false" customHeight="true" outlineLevel="0" collapsed="false">
      <c r="A18" s="44"/>
      <c r="B18" s="38" t="n">
        <f aca="false">B8</f>
        <v>2011</v>
      </c>
      <c r="C18" s="39" t="n">
        <v>3078526</v>
      </c>
      <c r="D18" s="39" t="n">
        <v>1884186</v>
      </c>
      <c r="E18" s="39" t="n">
        <v>612</v>
      </c>
      <c r="G18" s="33"/>
    </row>
    <row r="19" s="32" customFormat="true" ht="15" hidden="false" customHeight="true" outlineLevel="0" collapsed="false">
      <c r="A19" s="44"/>
      <c r="B19" s="38" t="n">
        <f aca="false">B9</f>
        <v>2012</v>
      </c>
      <c r="C19" s="39" t="n">
        <v>3137529</v>
      </c>
      <c r="D19" s="39" t="n">
        <v>1907487</v>
      </c>
      <c r="E19" s="39" t="n">
        <v>608</v>
      </c>
      <c r="G19" s="33"/>
    </row>
    <row r="20" s="25" customFormat="true" ht="20.25" hidden="false" customHeight="true" outlineLevel="0" collapsed="false">
      <c r="A20" s="44"/>
      <c r="B20" s="40" t="n">
        <f aca="false">B10</f>
        <v>2013</v>
      </c>
      <c r="C20" s="24" t="n">
        <v>3166706</v>
      </c>
      <c r="D20" s="24" t="n">
        <v>1932520</v>
      </c>
      <c r="E20" s="24" t="n">
        <v>610</v>
      </c>
      <c r="G20" s="26"/>
    </row>
    <row r="21" s="20" customFormat="true" ht="21.75" hidden="false" customHeight="true" outlineLevel="0" collapsed="false">
      <c r="A21" s="44"/>
      <c r="B21" s="41" t="n">
        <f aca="false">B11</f>
        <v>2014</v>
      </c>
      <c r="C21" s="19" t="n">
        <v>3201590</v>
      </c>
      <c r="D21" s="19" t="n">
        <v>1950738</v>
      </c>
      <c r="E21" s="19" t="n">
        <v>609</v>
      </c>
      <c r="G21" s="21"/>
    </row>
    <row r="22" s="32" customFormat="true" ht="15" hidden="false" customHeight="true" outlineLevel="0" collapsed="false">
      <c r="A22" s="44"/>
      <c r="B22" s="38" t="n">
        <f aca="false">B12</f>
        <v>2015</v>
      </c>
      <c r="C22" s="39" t="n">
        <v>3241363</v>
      </c>
      <c r="D22" s="39" t="n">
        <v>1949341</v>
      </c>
      <c r="E22" s="39" t="n">
        <v>601</v>
      </c>
      <c r="G22" s="33"/>
    </row>
    <row r="23" s="32" customFormat="true" ht="15" hidden="false" customHeight="true" outlineLevel="0" collapsed="false">
      <c r="A23" s="44"/>
      <c r="B23" s="38" t="n">
        <f aca="false">B13</f>
        <v>2016</v>
      </c>
      <c r="C23" s="39" t="n">
        <v>3298907</v>
      </c>
      <c r="D23" s="39" t="n">
        <v>1955513</v>
      </c>
      <c r="E23" s="39" t="n">
        <v>593</v>
      </c>
      <c r="G23" s="33"/>
    </row>
    <row r="24" s="32" customFormat="true" ht="15" hidden="false" customHeight="true" outlineLevel="0" collapsed="false">
      <c r="A24" s="44"/>
      <c r="B24" s="38" t="n">
        <f aca="false">B14</f>
        <v>2017</v>
      </c>
      <c r="C24" s="39" t="n">
        <v>3376065</v>
      </c>
      <c r="D24" s="39" t="n">
        <v>1971237</v>
      </c>
      <c r="E24" s="39" t="n">
        <v>584</v>
      </c>
      <c r="G24" s="33"/>
    </row>
    <row r="25" s="25" customFormat="true" ht="31.5" hidden="false" customHeight="true" outlineLevel="0" collapsed="false">
      <c r="A25" s="44"/>
      <c r="B25" s="45" t="n">
        <f aca="false">B15</f>
        <v>2018</v>
      </c>
      <c r="C25" s="46" t="n">
        <v>3471146</v>
      </c>
      <c r="D25" s="46" t="n">
        <v>1989467</v>
      </c>
      <c r="E25" s="46" t="n">
        <v>573</v>
      </c>
      <c r="G25" s="26"/>
    </row>
    <row r="26" s="20" customFormat="true" ht="21.75" hidden="false" customHeight="true" outlineLevel="0" collapsed="false">
      <c r="A26" s="47" t="s">
        <v>24</v>
      </c>
      <c r="B26" s="41" t="n">
        <f aca="false">B16</f>
        <v>2009</v>
      </c>
      <c r="C26" s="19" t="n">
        <v>514113</v>
      </c>
      <c r="D26" s="19" t="n">
        <v>348015</v>
      </c>
      <c r="E26" s="19" t="n">
        <v>677</v>
      </c>
      <c r="G26" s="21"/>
    </row>
    <row r="27" s="32" customFormat="true" ht="15" hidden="false" customHeight="true" outlineLevel="0" collapsed="false">
      <c r="A27" s="47"/>
      <c r="B27" s="38" t="n">
        <f aca="false">B17</f>
        <v>2010</v>
      </c>
      <c r="C27" s="39" t="n">
        <v>521308</v>
      </c>
      <c r="D27" s="39" t="n">
        <v>349911</v>
      </c>
      <c r="E27" s="39" t="n">
        <v>671</v>
      </c>
      <c r="G27" s="33"/>
    </row>
    <row r="28" s="32" customFormat="true" ht="15" hidden="false" customHeight="true" outlineLevel="0" collapsed="false">
      <c r="A28" s="47"/>
      <c r="B28" s="38" t="n">
        <f aca="false">B18</f>
        <v>2011</v>
      </c>
      <c r="C28" s="39" t="n">
        <v>529394</v>
      </c>
      <c r="D28" s="39" t="n">
        <v>351670</v>
      </c>
      <c r="E28" s="39" t="n">
        <v>664</v>
      </c>
      <c r="G28" s="33"/>
    </row>
    <row r="29" s="32" customFormat="true" ht="15" hidden="false" customHeight="true" outlineLevel="0" collapsed="false">
      <c r="A29" s="47"/>
      <c r="B29" s="38" t="n">
        <f aca="false">B19</f>
        <v>2012</v>
      </c>
      <c r="C29" s="39" t="n">
        <v>536144</v>
      </c>
      <c r="D29" s="39" t="n">
        <v>352908</v>
      </c>
      <c r="E29" s="39" t="n">
        <v>658</v>
      </c>
      <c r="G29" s="33"/>
    </row>
    <row r="30" s="25" customFormat="true" ht="20.25" hidden="false" customHeight="true" outlineLevel="0" collapsed="false">
      <c r="A30" s="47"/>
      <c r="B30" s="40" t="n">
        <f aca="false">B20</f>
        <v>2013</v>
      </c>
      <c r="C30" s="24" t="n">
        <v>549027</v>
      </c>
      <c r="D30" s="24" t="n">
        <v>353706</v>
      </c>
      <c r="E30" s="24" t="n">
        <v>644</v>
      </c>
      <c r="G30" s="26"/>
    </row>
    <row r="31" s="20" customFormat="true" ht="21.75" hidden="false" customHeight="true" outlineLevel="0" collapsed="false">
      <c r="A31" s="47"/>
      <c r="B31" s="41" t="n">
        <f aca="false">B21</f>
        <v>2014</v>
      </c>
      <c r="C31" s="19" t="n">
        <v>556716</v>
      </c>
      <c r="D31" s="19" t="n">
        <v>357777</v>
      </c>
      <c r="E31" s="19" t="n">
        <v>643</v>
      </c>
      <c r="G31" s="21"/>
    </row>
    <row r="32" s="32" customFormat="true" ht="15" hidden="false" customHeight="true" outlineLevel="0" collapsed="false">
      <c r="A32" s="47"/>
      <c r="B32" s="38" t="n">
        <f aca="false">B22</f>
        <v>2015</v>
      </c>
      <c r="C32" s="39" t="n">
        <v>566362</v>
      </c>
      <c r="D32" s="39" t="n">
        <v>357788</v>
      </c>
      <c r="E32" s="39" t="n">
        <v>632</v>
      </c>
      <c r="G32" s="33"/>
    </row>
    <row r="33" s="32" customFormat="true" ht="15" hidden="false" customHeight="true" outlineLevel="0" collapsed="false">
      <c r="A33" s="47"/>
      <c r="B33" s="38" t="n">
        <f aca="false">B23</f>
        <v>2016</v>
      </c>
      <c r="C33" s="39" t="n">
        <v>575516</v>
      </c>
      <c r="D33" s="39" t="n">
        <v>358153</v>
      </c>
      <c r="E33" s="39" t="n">
        <v>622</v>
      </c>
      <c r="G33" s="33"/>
    </row>
    <row r="34" s="32" customFormat="true" ht="15" hidden="false" customHeight="true" outlineLevel="0" collapsed="false">
      <c r="A34" s="47"/>
      <c r="B34" s="38" t="n">
        <f aca="false">B24</f>
        <v>2017</v>
      </c>
      <c r="C34" s="39" t="n">
        <v>582940</v>
      </c>
      <c r="D34" s="39" t="n">
        <v>359210</v>
      </c>
      <c r="E34" s="39" t="n">
        <v>616</v>
      </c>
      <c r="G34" s="33"/>
    </row>
    <row r="35" s="25" customFormat="true" ht="31.5" hidden="false" customHeight="true" outlineLevel="0" collapsed="false">
      <c r="A35" s="47"/>
      <c r="B35" s="42" t="n">
        <f aca="false">B25</f>
        <v>2018</v>
      </c>
      <c r="C35" s="43" t="n">
        <v>589177</v>
      </c>
      <c r="D35" s="43" t="n">
        <v>361361</v>
      </c>
      <c r="E35" s="43" t="n">
        <v>613</v>
      </c>
      <c r="G35" s="26"/>
    </row>
    <row r="36" customFormat="false" ht="21" hidden="false" customHeight="true" outlineLevel="0" collapsed="false">
      <c r="A36" s="1" t="s">
        <v>25</v>
      </c>
      <c r="G36" s="21"/>
    </row>
    <row r="37" customFormat="false" ht="15.75" hidden="false" customHeight="true" outlineLevel="0" collapsed="false">
      <c r="G37" s="4"/>
    </row>
    <row r="38" customFormat="false" ht="15.75" hidden="false" customHeight="true" outlineLevel="0" collapsed="false">
      <c r="G38" s="26"/>
    </row>
    <row r="39" customFormat="false" ht="15.75" hidden="false" customHeight="true" outlineLevel="0" collapsed="false">
      <c r="G39" s="21"/>
    </row>
    <row r="40" customFormat="false" ht="15.75" hidden="false" customHeight="true" outlineLevel="0" collapsed="false">
      <c r="G40" s="4"/>
    </row>
    <row r="41" customFormat="false" ht="15.75" hidden="false" customHeight="true" outlineLevel="0" collapsed="false">
      <c r="G41" s="26"/>
    </row>
    <row r="42" customFormat="false" ht="15.75" hidden="false" customHeight="true" outlineLevel="0" collapsed="false">
      <c r="G42" s="21"/>
    </row>
    <row r="43" customFormat="false" ht="15.75" hidden="false" customHeight="true" outlineLevel="0" collapsed="false">
      <c r="G43" s="4"/>
    </row>
    <row r="44" customFormat="false" ht="15.75" hidden="false" customHeight="true" outlineLevel="0" collapsed="false">
      <c r="G44" s="26"/>
    </row>
    <row r="45" customFormat="false" ht="15.75" hidden="false" customHeight="true" outlineLevel="0" collapsed="false">
      <c r="G45" s="21"/>
    </row>
    <row r="46" customFormat="false" ht="15.75" hidden="false" customHeight="true" outlineLevel="0" collapsed="false">
      <c r="G46" s="4"/>
    </row>
    <row r="47" customFormat="false" ht="15.75" hidden="false" customHeight="true" outlineLevel="0" collapsed="false">
      <c r="G47" s="4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</sheetData>
  <mergeCells count="5">
    <mergeCell ref="A1:E1"/>
    <mergeCell ref="A3:E3"/>
    <mergeCell ref="A6:A15"/>
    <mergeCell ref="A16:A25"/>
    <mergeCell ref="A26:A35"/>
  </mergeCells>
  <printOptions headings="false" gridLines="false" gridLinesSet="true" horizontalCentered="true" verticalCentered="false"/>
  <pageMargins left="0.472222222222222" right="0.315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5.28"/>
    <col collapsed="false" customWidth="true" hidden="false" outlineLevel="0" max="9" min="3" style="1" width="19.7"/>
    <col collapsed="false" customWidth="false" hidden="false" outlineLevel="0" max="257" min="10" style="1" width="11.42"/>
  </cols>
  <sheetData>
    <row r="1" s="305" customFormat="true" ht="38.25" hidden="false" customHeight="true" outlineLevel="0" collapsed="false">
      <c r="A1" s="304" t="s">
        <v>257</v>
      </c>
      <c r="B1" s="304"/>
      <c r="C1" s="304"/>
      <c r="D1" s="304"/>
      <c r="E1" s="304"/>
      <c r="F1" s="304"/>
      <c r="G1" s="304"/>
      <c r="H1" s="304"/>
      <c r="I1" s="304"/>
    </row>
    <row r="2" s="305" customFormat="true" ht="5.25" hidden="false" customHeight="true" outlineLevel="0" collapsed="false">
      <c r="K2" s="306"/>
    </row>
    <row r="3" s="305" customFormat="true" ht="17.25" hidden="false" customHeight="true" outlineLevel="0" collapsed="false">
      <c r="A3" s="307" t="s">
        <v>139</v>
      </c>
      <c r="B3" s="307"/>
      <c r="C3" s="307"/>
      <c r="D3" s="307"/>
      <c r="E3" s="307"/>
      <c r="F3" s="307"/>
      <c r="G3" s="307"/>
      <c r="H3" s="307"/>
      <c r="I3" s="307"/>
      <c r="K3" s="306"/>
    </row>
    <row r="4" s="305" customFormat="true" ht="23.25" hidden="false" customHeight="true" outlineLevel="0" collapsed="false">
      <c r="I4" s="308" t="s">
        <v>258</v>
      </c>
      <c r="K4" s="306"/>
    </row>
    <row r="5" s="34" customFormat="true" ht="30.75" hidden="false" customHeight="true" outlineLevel="0" collapsed="false">
      <c r="A5" s="212" t="s">
        <v>259</v>
      </c>
      <c r="B5" s="212"/>
      <c r="C5" s="212" t="s">
        <v>260</v>
      </c>
      <c r="D5" s="212" t="s">
        <v>261</v>
      </c>
      <c r="E5" s="212" t="s">
        <v>262</v>
      </c>
      <c r="F5" s="212" t="s">
        <v>263</v>
      </c>
      <c r="G5" s="212" t="s">
        <v>264</v>
      </c>
      <c r="H5" s="212" t="s">
        <v>33</v>
      </c>
      <c r="I5" s="212" t="s">
        <v>34</v>
      </c>
      <c r="K5" s="309"/>
    </row>
    <row r="6" s="34" customFormat="true" ht="23.25" hidden="false" customHeight="true" outlineLevel="0" collapsed="false">
      <c r="A6" s="213" t="s">
        <v>265</v>
      </c>
      <c r="B6" s="310" t="s">
        <v>266</v>
      </c>
      <c r="C6" s="212"/>
      <c r="D6" s="212"/>
      <c r="E6" s="212"/>
      <c r="F6" s="212"/>
      <c r="G6" s="212"/>
      <c r="H6" s="212"/>
      <c r="I6" s="212"/>
      <c r="K6" s="309"/>
    </row>
    <row r="7" s="311" customFormat="true" ht="35.25" hidden="false" customHeight="true" outlineLevel="0" collapsed="false">
      <c r="A7" s="216" t="s">
        <v>149</v>
      </c>
      <c r="B7" s="216"/>
      <c r="C7" s="217" t="n">
        <v>2363140</v>
      </c>
      <c r="D7" s="217" t="n">
        <v>1073234</v>
      </c>
      <c r="E7" s="217" t="n">
        <v>892757</v>
      </c>
      <c r="F7" s="217" t="n">
        <v>18349</v>
      </c>
      <c r="G7" s="217" t="n">
        <v>16784</v>
      </c>
      <c r="H7" s="217" t="n">
        <v>192509</v>
      </c>
      <c r="I7" s="217" t="n">
        <v>169507</v>
      </c>
      <c r="K7" s="312"/>
    </row>
    <row r="8" s="238" customFormat="true" ht="26.25" hidden="false" customHeight="true" outlineLevel="0" collapsed="false">
      <c r="A8" s="313"/>
      <c r="B8" s="314" t="n">
        <v>20</v>
      </c>
      <c r="C8" s="228" t="n">
        <v>20226</v>
      </c>
      <c r="D8" s="228" t="n">
        <v>15975</v>
      </c>
      <c r="E8" s="228" t="n">
        <v>2985</v>
      </c>
      <c r="F8" s="228" t="n">
        <v>102</v>
      </c>
      <c r="G8" s="228" t="n">
        <v>71</v>
      </c>
      <c r="H8" s="228" t="n">
        <v>926</v>
      </c>
      <c r="I8" s="228" t="n">
        <v>167</v>
      </c>
      <c r="K8" s="315"/>
    </row>
    <row r="9" s="226" customFormat="true" ht="15" hidden="false" customHeight="true" outlineLevel="0" collapsed="false">
      <c r="A9" s="316" t="n">
        <v>20</v>
      </c>
      <c r="B9" s="314" t="n">
        <v>40</v>
      </c>
      <c r="C9" s="228" t="n">
        <v>41654</v>
      </c>
      <c r="D9" s="228" t="n">
        <v>33672</v>
      </c>
      <c r="E9" s="228" t="n">
        <v>5542</v>
      </c>
      <c r="F9" s="228" t="n">
        <v>293</v>
      </c>
      <c r="G9" s="228" t="n">
        <v>123</v>
      </c>
      <c r="H9" s="228" t="n">
        <v>1736</v>
      </c>
      <c r="I9" s="228" t="n">
        <v>288</v>
      </c>
      <c r="K9" s="317"/>
    </row>
    <row r="10" s="226" customFormat="true" ht="15" hidden="false" customHeight="true" outlineLevel="0" collapsed="false">
      <c r="A10" s="316" t="n">
        <v>40</v>
      </c>
      <c r="B10" s="314" t="n">
        <v>60</v>
      </c>
      <c r="C10" s="228" t="n">
        <v>33318</v>
      </c>
      <c r="D10" s="228" t="n">
        <v>25015</v>
      </c>
      <c r="E10" s="228" t="n">
        <v>5600</v>
      </c>
      <c r="F10" s="228" t="n">
        <v>245</v>
      </c>
      <c r="G10" s="228" t="n">
        <v>127</v>
      </c>
      <c r="H10" s="228" t="n">
        <v>1927</v>
      </c>
      <c r="I10" s="228" t="n">
        <v>404</v>
      </c>
      <c r="K10" s="317"/>
    </row>
    <row r="11" s="226" customFormat="true" ht="15" hidden="false" customHeight="true" outlineLevel="0" collapsed="false">
      <c r="A11" s="316" t="n">
        <v>60</v>
      </c>
      <c r="B11" s="314" t="n">
        <v>80</v>
      </c>
      <c r="C11" s="228" t="n">
        <v>27382</v>
      </c>
      <c r="D11" s="228" t="n">
        <v>19310</v>
      </c>
      <c r="E11" s="228" t="n">
        <v>5298</v>
      </c>
      <c r="F11" s="228" t="n">
        <v>206</v>
      </c>
      <c r="G11" s="228" t="n">
        <v>128</v>
      </c>
      <c r="H11" s="228" t="n">
        <v>1877</v>
      </c>
      <c r="I11" s="228" t="n">
        <v>563</v>
      </c>
      <c r="K11" s="317"/>
    </row>
    <row r="12" s="226" customFormat="true" ht="15" hidden="false" customHeight="true" outlineLevel="0" collapsed="false">
      <c r="A12" s="316" t="n">
        <v>80</v>
      </c>
      <c r="B12" s="314" t="n">
        <v>100</v>
      </c>
      <c r="C12" s="228" t="n">
        <v>22913</v>
      </c>
      <c r="D12" s="228" t="n">
        <v>15601</v>
      </c>
      <c r="E12" s="228" t="n">
        <v>4850</v>
      </c>
      <c r="F12" s="228" t="n">
        <v>144</v>
      </c>
      <c r="G12" s="228" t="n">
        <v>118</v>
      </c>
      <c r="H12" s="228" t="n">
        <v>1530</v>
      </c>
      <c r="I12" s="228" t="n">
        <v>670</v>
      </c>
      <c r="K12" s="317"/>
    </row>
    <row r="13" s="226" customFormat="true" ht="26.25" hidden="false" customHeight="true" outlineLevel="0" collapsed="false">
      <c r="A13" s="316" t="n">
        <v>100</v>
      </c>
      <c r="B13" s="314" t="n">
        <v>120</v>
      </c>
      <c r="C13" s="228" t="n">
        <v>20177</v>
      </c>
      <c r="D13" s="228" t="n">
        <v>13416</v>
      </c>
      <c r="E13" s="228" t="n">
        <v>4520</v>
      </c>
      <c r="F13" s="228" t="n">
        <v>120</v>
      </c>
      <c r="G13" s="228" t="n">
        <v>131</v>
      </c>
      <c r="H13" s="228" t="n">
        <v>1253</v>
      </c>
      <c r="I13" s="228" t="n">
        <v>737</v>
      </c>
      <c r="K13" s="317"/>
    </row>
    <row r="14" s="226" customFormat="true" ht="15" hidden="false" customHeight="true" outlineLevel="0" collapsed="false">
      <c r="A14" s="316" t="n">
        <v>120</v>
      </c>
      <c r="B14" s="314" t="n">
        <v>140</v>
      </c>
      <c r="C14" s="228" t="n">
        <v>17705</v>
      </c>
      <c r="D14" s="228" t="n">
        <v>11400</v>
      </c>
      <c r="E14" s="228" t="n">
        <v>4155</v>
      </c>
      <c r="F14" s="228" t="n">
        <v>124</v>
      </c>
      <c r="G14" s="228" t="n">
        <v>111</v>
      </c>
      <c r="H14" s="228" t="n">
        <v>964</v>
      </c>
      <c r="I14" s="228" t="n">
        <v>951</v>
      </c>
      <c r="K14" s="317"/>
    </row>
    <row r="15" s="226" customFormat="true" ht="15" hidden="false" customHeight="true" outlineLevel="0" collapsed="false">
      <c r="A15" s="316" t="n">
        <v>140</v>
      </c>
      <c r="B15" s="314" t="n">
        <v>160</v>
      </c>
      <c r="C15" s="228" t="n">
        <v>16455</v>
      </c>
      <c r="D15" s="228" t="n">
        <v>10202</v>
      </c>
      <c r="E15" s="228" t="n">
        <v>3978</v>
      </c>
      <c r="F15" s="228" t="n">
        <v>105</v>
      </c>
      <c r="G15" s="228" t="n">
        <v>95</v>
      </c>
      <c r="H15" s="228" t="n">
        <v>821</v>
      </c>
      <c r="I15" s="228" t="n">
        <v>1254</v>
      </c>
      <c r="K15" s="317"/>
    </row>
    <row r="16" s="226" customFormat="true" ht="15" hidden="false" customHeight="true" outlineLevel="0" collapsed="false">
      <c r="A16" s="316" t="n">
        <v>160</v>
      </c>
      <c r="B16" s="314" t="n">
        <v>180</v>
      </c>
      <c r="C16" s="228" t="n">
        <v>15663</v>
      </c>
      <c r="D16" s="228" t="n">
        <v>9480</v>
      </c>
      <c r="E16" s="228" t="n">
        <v>3862</v>
      </c>
      <c r="F16" s="228" t="n">
        <v>113</v>
      </c>
      <c r="G16" s="228" t="n">
        <v>74</v>
      </c>
      <c r="H16" s="228" t="n">
        <v>703</v>
      </c>
      <c r="I16" s="228" t="n">
        <v>1431</v>
      </c>
      <c r="K16" s="317"/>
    </row>
    <row r="17" s="226" customFormat="true" ht="15" hidden="false" customHeight="true" outlineLevel="0" collapsed="false">
      <c r="A17" s="316" t="n">
        <v>180</v>
      </c>
      <c r="B17" s="314" t="n">
        <v>200</v>
      </c>
      <c r="C17" s="228" t="n">
        <v>15227</v>
      </c>
      <c r="D17" s="228" t="n">
        <v>8817</v>
      </c>
      <c r="E17" s="228" t="n">
        <v>3863</v>
      </c>
      <c r="F17" s="228" t="n">
        <v>106</v>
      </c>
      <c r="G17" s="228" t="n">
        <v>80</v>
      </c>
      <c r="H17" s="228" t="n">
        <v>755</v>
      </c>
      <c r="I17" s="228" t="n">
        <v>1606</v>
      </c>
      <c r="K17" s="317"/>
    </row>
    <row r="18" s="226" customFormat="true" ht="26.25" hidden="false" customHeight="true" outlineLevel="0" collapsed="false">
      <c r="A18" s="316" t="n">
        <v>200</v>
      </c>
      <c r="B18" s="314" t="n">
        <v>220</v>
      </c>
      <c r="C18" s="228" t="n">
        <v>14466</v>
      </c>
      <c r="D18" s="228" t="n">
        <v>8275</v>
      </c>
      <c r="E18" s="228" t="n">
        <v>3625</v>
      </c>
      <c r="F18" s="228" t="n">
        <v>95</v>
      </c>
      <c r="G18" s="228" t="n">
        <v>52</v>
      </c>
      <c r="H18" s="228" t="n">
        <v>718</v>
      </c>
      <c r="I18" s="228" t="n">
        <v>1701</v>
      </c>
      <c r="K18" s="317"/>
    </row>
    <row r="19" s="226" customFormat="true" ht="15" hidden="false" customHeight="true" outlineLevel="0" collapsed="false">
      <c r="A19" s="316" t="n">
        <v>220</v>
      </c>
      <c r="B19" s="314" t="n">
        <v>240</v>
      </c>
      <c r="C19" s="228" t="n">
        <v>14976</v>
      </c>
      <c r="D19" s="228" t="n">
        <v>8205</v>
      </c>
      <c r="E19" s="228" t="n">
        <v>3769</v>
      </c>
      <c r="F19" s="228" t="n">
        <v>91</v>
      </c>
      <c r="G19" s="228" t="n">
        <v>55</v>
      </c>
      <c r="H19" s="228" t="n">
        <v>823</v>
      </c>
      <c r="I19" s="228" t="n">
        <v>2033</v>
      </c>
      <c r="K19" s="317"/>
    </row>
    <row r="20" s="226" customFormat="true" ht="15" hidden="false" customHeight="true" outlineLevel="0" collapsed="false">
      <c r="A20" s="316" t="n">
        <v>240</v>
      </c>
      <c r="B20" s="314" t="n">
        <v>260</v>
      </c>
      <c r="C20" s="228" t="n">
        <v>14645</v>
      </c>
      <c r="D20" s="228" t="n">
        <v>7968</v>
      </c>
      <c r="E20" s="228" t="n">
        <v>3721</v>
      </c>
      <c r="F20" s="228" t="n">
        <v>75</v>
      </c>
      <c r="G20" s="228" t="n">
        <v>60</v>
      </c>
      <c r="H20" s="228" t="n">
        <v>817</v>
      </c>
      <c r="I20" s="228" t="n">
        <v>2004</v>
      </c>
      <c r="K20" s="317"/>
    </row>
    <row r="21" s="226" customFormat="true" ht="15" hidden="false" customHeight="true" outlineLevel="0" collapsed="false">
      <c r="A21" s="316" t="n">
        <v>260</v>
      </c>
      <c r="B21" s="314" t="n">
        <v>280</v>
      </c>
      <c r="C21" s="228" t="n">
        <v>15106</v>
      </c>
      <c r="D21" s="228" t="n">
        <v>8200</v>
      </c>
      <c r="E21" s="228" t="n">
        <v>3834</v>
      </c>
      <c r="F21" s="228" t="n">
        <v>100</v>
      </c>
      <c r="G21" s="228" t="n">
        <v>53</v>
      </c>
      <c r="H21" s="228" t="n">
        <v>929</v>
      </c>
      <c r="I21" s="228" t="n">
        <v>1990</v>
      </c>
      <c r="K21" s="317"/>
    </row>
    <row r="22" s="226" customFormat="true" ht="15" hidden="false" customHeight="true" outlineLevel="0" collapsed="false">
      <c r="A22" s="316" t="n">
        <v>280</v>
      </c>
      <c r="B22" s="314" t="n">
        <v>300</v>
      </c>
      <c r="C22" s="228" t="n">
        <v>15748</v>
      </c>
      <c r="D22" s="228" t="n">
        <v>8502</v>
      </c>
      <c r="E22" s="228" t="n">
        <v>3965</v>
      </c>
      <c r="F22" s="228" t="n">
        <v>87</v>
      </c>
      <c r="G22" s="228" t="n">
        <v>51</v>
      </c>
      <c r="H22" s="228" t="n">
        <v>979</v>
      </c>
      <c r="I22" s="228" t="n">
        <v>2164</v>
      </c>
      <c r="K22" s="317"/>
    </row>
    <row r="23" s="226" customFormat="true" ht="26.25" hidden="false" customHeight="true" outlineLevel="0" collapsed="false">
      <c r="A23" s="316" t="n">
        <v>300</v>
      </c>
      <c r="B23" s="314" t="n">
        <v>350</v>
      </c>
      <c r="C23" s="228" t="n">
        <v>46843</v>
      </c>
      <c r="D23" s="228" t="n">
        <v>25704</v>
      </c>
      <c r="E23" s="228" t="n">
        <v>11984</v>
      </c>
      <c r="F23" s="228" t="n">
        <v>241</v>
      </c>
      <c r="G23" s="228" t="n">
        <v>99</v>
      </c>
      <c r="H23" s="228" t="n">
        <v>2853</v>
      </c>
      <c r="I23" s="228" t="n">
        <v>5962</v>
      </c>
      <c r="K23" s="317"/>
    </row>
    <row r="24" s="226" customFormat="true" ht="15" hidden="false" customHeight="true" outlineLevel="0" collapsed="false">
      <c r="A24" s="316" t="n">
        <v>350</v>
      </c>
      <c r="B24" s="314" t="n">
        <v>400</v>
      </c>
      <c r="C24" s="228" t="n">
        <v>51027</v>
      </c>
      <c r="D24" s="228" t="n">
        <v>26419</v>
      </c>
      <c r="E24" s="228" t="n">
        <v>14156</v>
      </c>
      <c r="F24" s="228" t="n">
        <v>258</v>
      </c>
      <c r="G24" s="228" t="n">
        <v>127</v>
      </c>
      <c r="H24" s="228" t="n">
        <v>3264</v>
      </c>
      <c r="I24" s="228" t="n">
        <v>6803</v>
      </c>
      <c r="K24" s="317"/>
    </row>
    <row r="25" s="226" customFormat="true" ht="15" hidden="false" customHeight="true" outlineLevel="0" collapsed="false">
      <c r="A25" s="316" t="n">
        <v>400</v>
      </c>
      <c r="B25" s="314" t="n">
        <v>450</v>
      </c>
      <c r="C25" s="228" t="n">
        <v>52196</v>
      </c>
      <c r="D25" s="228" t="n">
        <v>26448</v>
      </c>
      <c r="E25" s="228" t="n">
        <v>15004</v>
      </c>
      <c r="F25" s="228" t="n">
        <v>235</v>
      </c>
      <c r="G25" s="228" t="n">
        <v>111</v>
      </c>
      <c r="H25" s="228" t="n">
        <v>3519</v>
      </c>
      <c r="I25" s="228" t="n">
        <v>6879</v>
      </c>
      <c r="K25" s="317"/>
    </row>
    <row r="26" s="226" customFormat="true" ht="15" hidden="false" customHeight="true" outlineLevel="0" collapsed="false">
      <c r="A26" s="316" t="n">
        <v>450</v>
      </c>
      <c r="B26" s="314" t="n">
        <v>500</v>
      </c>
      <c r="C26" s="228" t="n">
        <v>51791</v>
      </c>
      <c r="D26" s="228" t="n">
        <v>25887</v>
      </c>
      <c r="E26" s="228" t="n">
        <v>14803</v>
      </c>
      <c r="F26" s="228" t="n">
        <v>244</v>
      </c>
      <c r="G26" s="228" t="n">
        <v>110</v>
      </c>
      <c r="H26" s="228" t="n">
        <v>3626</v>
      </c>
      <c r="I26" s="228" t="n">
        <v>7121</v>
      </c>
      <c r="K26" s="317"/>
    </row>
    <row r="27" s="226" customFormat="true" ht="15" hidden="false" customHeight="true" outlineLevel="0" collapsed="false">
      <c r="A27" s="316" t="n">
        <v>500</v>
      </c>
      <c r="B27" s="314" t="n">
        <v>550</v>
      </c>
      <c r="C27" s="228" t="n">
        <v>52779</v>
      </c>
      <c r="D27" s="228" t="n">
        <v>25965</v>
      </c>
      <c r="E27" s="228" t="n">
        <v>15047</v>
      </c>
      <c r="F27" s="228" t="n">
        <v>273</v>
      </c>
      <c r="G27" s="228" t="n">
        <v>116</v>
      </c>
      <c r="H27" s="228" t="n">
        <v>3891</v>
      </c>
      <c r="I27" s="228" t="n">
        <v>7487</v>
      </c>
      <c r="K27" s="317"/>
    </row>
    <row r="28" s="226" customFormat="true" ht="26.25" hidden="false" customHeight="true" outlineLevel="0" collapsed="false">
      <c r="A28" s="316" t="n">
        <v>550</v>
      </c>
      <c r="B28" s="314" t="n">
        <v>600</v>
      </c>
      <c r="C28" s="228" t="n">
        <v>55658</v>
      </c>
      <c r="D28" s="228" t="n">
        <v>28659</v>
      </c>
      <c r="E28" s="228" t="n">
        <v>14955</v>
      </c>
      <c r="F28" s="228" t="n">
        <v>313</v>
      </c>
      <c r="G28" s="228" t="n">
        <v>157</v>
      </c>
      <c r="H28" s="228" t="n">
        <v>4223</v>
      </c>
      <c r="I28" s="228" t="n">
        <v>7351</v>
      </c>
      <c r="K28" s="317"/>
    </row>
    <row r="29" s="226" customFormat="true" ht="15" hidden="false" customHeight="true" outlineLevel="0" collapsed="false">
      <c r="A29" s="316" t="n">
        <v>600</v>
      </c>
      <c r="B29" s="314" t="n">
        <v>650</v>
      </c>
      <c r="C29" s="228" t="n">
        <v>54067</v>
      </c>
      <c r="D29" s="228" t="n">
        <v>27540</v>
      </c>
      <c r="E29" s="228" t="n">
        <v>14646</v>
      </c>
      <c r="F29" s="228" t="n">
        <v>330</v>
      </c>
      <c r="G29" s="228" t="n">
        <v>154</v>
      </c>
      <c r="H29" s="228" t="n">
        <v>4248</v>
      </c>
      <c r="I29" s="228" t="n">
        <v>7149</v>
      </c>
      <c r="K29" s="317"/>
    </row>
    <row r="30" s="226" customFormat="true" ht="15" hidden="false" customHeight="true" outlineLevel="0" collapsed="false">
      <c r="A30" s="316" t="n">
        <v>650</v>
      </c>
      <c r="B30" s="314" t="n">
        <v>700</v>
      </c>
      <c r="C30" s="228" t="n">
        <v>54483</v>
      </c>
      <c r="D30" s="228" t="n">
        <v>28013</v>
      </c>
      <c r="E30" s="228" t="n">
        <v>14965</v>
      </c>
      <c r="F30" s="228" t="n">
        <v>319</v>
      </c>
      <c r="G30" s="228" t="n">
        <v>130</v>
      </c>
      <c r="H30" s="228" t="n">
        <v>4556</v>
      </c>
      <c r="I30" s="228" t="n">
        <v>6500</v>
      </c>
      <c r="K30" s="317"/>
    </row>
    <row r="31" s="226" customFormat="true" ht="15" hidden="false" customHeight="true" outlineLevel="0" collapsed="false">
      <c r="A31" s="316" t="n">
        <v>700</v>
      </c>
      <c r="B31" s="314" t="n">
        <v>750</v>
      </c>
      <c r="C31" s="228" t="n">
        <v>55014</v>
      </c>
      <c r="D31" s="228" t="n">
        <v>28367</v>
      </c>
      <c r="E31" s="228" t="n">
        <v>15360</v>
      </c>
      <c r="F31" s="228" t="n">
        <v>343</v>
      </c>
      <c r="G31" s="228" t="n">
        <v>183</v>
      </c>
      <c r="H31" s="228" t="n">
        <v>4519</v>
      </c>
      <c r="I31" s="228" t="n">
        <v>6242</v>
      </c>
      <c r="K31" s="317"/>
    </row>
    <row r="32" s="226" customFormat="true" ht="15" hidden="false" customHeight="true" outlineLevel="0" collapsed="false">
      <c r="A32" s="316" t="n">
        <v>750</v>
      </c>
      <c r="B32" s="314" t="n">
        <v>800</v>
      </c>
      <c r="C32" s="228" t="n">
        <v>59919</v>
      </c>
      <c r="D32" s="228" t="n">
        <v>28994</v>
      </c>
      <c r="E32" s="228" t="n">
        <v>15994</v>
      </c>
      <c r="F32" s="228" t="n">
        <v>372</v>
      </c>
      <c r="G32" s="228" t="n">
        <v>194</v>
      </c>
      <c r="H32" s="228" t="n">
        <v>4475</v>
      </c>
      <c r="I32" s="228" t="n">
        <v>9890</v>
      </c>
      <c r="K32" s="317"/>
    </row>
    <row r="33" s="226" customFormat="true" ht="28.5" hidden="false" customHeight="true" outlineLevel="0" collapsed="false">
      <c r="A33" s="316" t="n">
        <v>800</v>
      </c>
      <c r="B33" s="314" t="n">
        <v>850</v>
      </c>
      <c r="C33" s="228" t="n">
        <v>60870</v>
      </c>
      <c r="D33" s="228" t="n">
        <v>30006</v>
      </c>
      <c r="E33" s="228" t="n">
        <v>16643</v>
      </c>
      <c r="F33" s="228" t="n">
        <v>437</v>
      </c>
      <c r="G33" s="228" t="n">
        <v>186</v>
      </c>
      <c r="H33" s="228" t="n">
        <v>4897</v>
      </c>
      <c r="I33" s="228" t="n">
        <v>8701</v>
      </c>
      <c r="K33" s="317"/>
    </row>
    <row r="34" s="226" customFormat="true" ht="15" hidden="false" customHeight="true" outlineLevel="0" collapsed="false">
      <c r="A34" s="316" t="n">
        <v>850</v>
      </c>
      <c r="B34" s="314" t="n">
        <v>900</v>
      </c>
      <c r="C34" s="228" t="n">
        <v>69906</v>
      </c>
      <c r="D34" s="228" t="n">
        <v>37014</v>
      </c>
      <c r="E34" s="228" t="n">
        <v>17605</v>
      </c>
      <c r="F34" s="228" t="n">
        <v>474</v>
      </c>
      <c r="G34" s="228" t="n">
        <v>311</v>
      </c>
      <c r="H34" s="228" t="n">
        <v>5276</v>
      </c>
      <c r="I34" s="228" t="n">
        <v>9226</v>
      </c>
      <c r="K34" s="317"/>
    </row>
    <row r="35" s="226" customFormat="true" ht="15" hidden="false" customHeight="true" outlineLevel="0" collapsed="false">
      <c r="A35" s="316" t="n">
        <v>900</v>
      </c>
      <c r="B35" s="314" t="n">
        <v>950</v>
      </c>
      <c r="C35" s="228" t="n">
        <v>142345</v>
      </c>
      <c r="D35" s="228" t="n">
        <v>88835</v>
      </c>
      <c r="E35" s="228" t="n">
        <v>33444</v>
      </c>
      <c r="F35" s="228" t="n">
        <v>914</v>
      </c>
      <c r="G35" s="228" t="n">
        <v>882</v>
      </c>
      <c r="H35" s="228" t="n">
        <v>9489</v>
      </c>
      <c r="I35" s="228" t="n">
        <v>8781</v>
      </c>
      <c r="K35" s="317"/>
    </row>
    <row r="36" s="226" customFormat="true" ht="15" hidden="false" customHeight="true" outlineLevel="0" collapsed="false">
      <c r="A36" s="316" t="n">
        <v>950</v>
      </c>
      <c r="B36" s="314" t="n">
        <v>1000</v>
      </c>
      <c r="C36" s="228" t="n">
        <v>60097</v>
      </c>
      <c r="D36" s="228" t="n">
        <v>29693</v>
      </c>
      <c r="E36" s="228" t="n">
        <v>19096</v>
      </c>
      <c r="F36" s="228" t="n">
        <v>456</v>
      </c>
      <c r="G36" s="228" t="n">
        <v>378</v>
      </c>
      <c r="H36" s="228" t="n">
        <v>4952</v>
      </c>
      <c r="I36" s="228" t="n">
        <v>5522</v>
      </c>
      <c r="K36" s="317"/>
    </row>
    <row r="37" s="226" customFormat="true" ht="15" hidden="false" customHeight="true" outlineLevel="0" collapsed="false">
      <c r="A37" s="316" t="n">
        <v>1000</v>
      </c>
      <c r="B37" s="314" t="n">
        <v>1050</v>
      </c>
      <c r="C37" s="228" t="n">
        <v>69139</v>
      </c>
      <c r="D37" s="228" t="n">
        <v>35788</v>
      </c>
      <c r="E37" s="228" t="n">
        <v>21149</v>
      </c>
      <c r="F37" s="228" t="n">
        <v>526</v>
      </c>
      <c r="G37" s="228" t="n">
        <v>386</v>
      </c>
      <c r="H37" s="228" t="n">
        <v>6778</v>
      </c>
      <c r="I37" s="228" t="n">
        <v>4512</v>
      </c>
      <c r="K37" s="317"/>
    </row>
    <row r="38" s="226" customFormat="true" ht="24" hidden="false" customHeight="true" outlineLevel="0" collapsed="false">
      <c r="A38" s="316" t="n">
        <v>1050</v>
      </c>
      <c r="B38" s="314" t="n">
        <v>1100</v>
      </c>
      <c r="C38" s="228" t="n">
        <v>54511</v>
      </c>
      <c r="D38" s="228" t="n">
        <v>26253</v>
      </c>
      <c r="E38" s="228" t="n">
        <v>19056</v>
      </c>
      <c r="F38" s="228" t="n">
        <v>519</v>
      </c>
      <c r="G38" s="228" t="n">
        <v>399</v>
      </c>
      <c r="H38" s="228" t="n">
        <v>4595</v>
      </c>
      <c r="I38" s="228" t="n">
        <v>3689</v>
      </c>
      <c r="K38" s="317"/>
    </row>
    <row r="39" s="226" customFormat="true" ht="15" hidden="false" customHeight="true" outlineLevel="0" collapsed="false">
      <c r="A39" s="316" t="n">
        <v>1100</v>
      </c>
      <c r="B39" s="314" t="n">
        <v>1150</v>
      </c>
      <c r="C39" s="228" t="n">
        <v>52085</v>
      </c>
      <c r="D39" s="228" t="n">
        <v>24351</v>
      </c>
      <c r="E39" s="228" t="n">
        <v>18944</v>
      </c>
      <c r="F39" s="228" t="n">
        <v>504</v>
      </c>
      <c r="G39" s="228" t="n">
        <v>413</v>
      </c>
      <c r="H39" s="228" t="n">
        <v>4387</v>
      </c>
      <c r="I39" s="228" t="n">
        <v>3486</v>
      </c>
      <c r="K39" s="317"/>
    </row>
    <row r="40" s="226" customFormat="true" ht="15" hidden="false" customHeight="true" outlineLevel="0" collapsed="false">
      <c r="A40" s="316" t="n">
        <v>1150</v>
      </c>
      <c r="B40" s="314" t="n">
        <v>1200</v>
      </c>
      <c r="C40" s="228" t="n">
        <v>52396</v>
      </c>
      <c r="D40" s="228" t="n">
        <v>22660</v>
      </c>
      <c r="E40" s="228" t="n">
        <v>19531</v>
      </c>
      <c r="F40" s="228" t="n">
        <v>470</v>
      </c>
      <c r="G40" s="228" t="n">
        <v>374</v>
      </c>
      <c r="H40" s="228" t="n">
        <v>4208</v>
      </c>
      <c r="I40" s="228" t="n">
        <v>5153</v>
      </c>
      <c r="K40" s="317"/>
    </row>
    <row r="41" s="226" customFormat="true" ht="15" hidden="false" customHeight="true" outlineLevel="0" collapsed="false">
      <c r="A41" s="316" t="n">
        <v>1200</v>
      </c>
      <c r="B41" s="314" t="n">
        <v>1250</v>
      </c>
      <c r="C41" s="228" t="n">
        <v>48577</v>
      </c>
      <c r="D41" s="228" t="n">
        <v>20602</v>
      </c>
      <c r="E41" s="228" t="n">
        <v>19188</v>
      </c>
      <c r="F41" s="228" t="n">
        <v>482</v>
      </c>
      <c r="G41" s="228" t="n">
        <v>387</v>
      </c>
      <c r="H41" s="228" t="n">
        <v>4091</v>
      </c>
      <c r="I41" s="228" t="n">
        <v>3827</v>
      </c>
      <c r="K41" s="317"/>
    </row>
    <row r="42" s="226" customFormat="true" ht="15" hidden="false" customHeight="true" outlineLevel="0" collapsed="false">
      <c r="A42" s="316" t="n">
        <v>1250</v>
      </c>
      <c r="B42" s="314" t="n">
        <v>1300</v>
      </c>
      <c r="C42" s="228" t="n">
        <v>46131</v>
      </c>
      <c r="D42" s="228" t="n">
        <v>19122</v>
      </c>
      <c r="E42" s="228" t="n">
        <v>19110</v>
      </c>
      <c r="F42" s="228" t="n">
        <v>445</v>
      </c>
      <c r="G42" s="228" t="n">
        <v>379</v>
      </c>
      <c r="H42" s="228" t="n">
        <v>3945</v>
      </c>
      <c r="I42" s="228" t="n">
        <v>3130</v>
      </c>
      <c r="K42" s="317"/>
    </row>
    <row r="43" s="226" customFormat="true" ht="24" hidden="false" customHeight="true" outlineLevel="0" collapsed="false">
      <c r="A43" s="316" t="n">
        <v>1300</v>
      </c>
      <c r="B43" s="314" t="n">
        <v>1350</v>
      </c>
      <c r="C43" s="228" t="n">
        <v>44154</v>
      </c>
      <c r="D43" s="228" t="n">
        <v>18510</v>
      </c>
      <c r="E43" s="228" t="n">
        <v>18476</v>
      </c>
      <c r="F43" s="228" t="n">
        <v>416</v>
      </c>
      <c r="G43" s="228" t="n">
        <v>360</v>
      </c>
      <c r="H43" s="228" t="n">
        <v>3717</v>
      </c>
      <c r="I43" s="228" t="n">
        <v>2675</v>
      </c>
      <c r="K43" s="317"/>
    </row>
    <row r="44" s="226" customFormat="true" ht="15" hidden="false" customHeight="true" outlineLevel="0" collapsed="false">
      <c r="A44" s="316" t="n">
        <v>1350</v>
      </c>
      <c r="B44" s="314" t="n">
        <v>1400</v>
      </c>
      <c r="C44" s="228" t="n">
        <v>49099</v>
      </c>
      <c r="D44" s="228" t="n">
        <v>22722</v>
      </c>
      <c r="E44" s="228" t="n">
        <v>19342</v>
      </c>
      <c r="F44" s="228" t="n">
        <v>504</v>
      </c>
      <c r="G44" s="228" t="n">
        <v>359</v>
      </c>
      <c r="H44" s="228" t="n">
        <v>4111</v>
      </c>
      <c r="I44" s="228" t="n">
        <v>2061</v>
      </c>
      <c r="K44" s="317"/>
    </row>
    <row r="45" s="226" customFormat="true" ht="15" hidden="false" customHeight="true" outlineLevel="0" collapsed="false">
      <c r="A45" s="316" t="n">
        <v>1400</v>
      </c>
      <c r="B45" s="314" t="n">
        <v>1450</v>
      </c>
      <c r="C45" s="228" t="n">
        <v>40405</v>
      </c>
      <c r="D45" s="228" t="n">
        <v>15794</v>
      </c>
      <c r="E45" s="228" t="n">
        <v>18869</v>
      </c>
      <c r="F45" s="228" t="n">
        <v>374</v>
      </c>
      <c r="G45" s="228" t="n">
        <v>315</v>
      </c>
      <c r="H45" s="228" t="n">
        <v>3256</v>
      </c>
      <c r="I45" s="228" t="n">
        <v>1797</v>
      </c>
      <c r="K45" s="317"/>
    </row>
    <row r="46" s="226" customFormat="true" ht="15" hidden="false" customHeight="true" outlineLevel="0" collapsed="false">
      <c r="A46" s="316" t="n">
        <v>1450</v>
      </c>
      <c r="B46" s="314" t="n">
        <v>1500</v>
      </c>
      <c r="C46" s="228" t="n">
        <v>39117</v>
      </c>
      <c r="D46" s="228" t="n">
        <v>14972</v>
      </c>
      <c r="E46" s="228" t="n">
        <v>18656</v>
      </c>
      <c r="F46" s="228" t="n">
        <v>354</v>
      </c>
      <c r="G46" s="228" t="n">
        <v>302</v>
      </c>
      <c r="H46" s="228" t="n">
        <v>3122</v>
      </c>
      <c r="I46" s="228" t="n">
        <v>1711</v>
      </c>
      <c r="K46" s="317"/>
    </row>
    <row r="47" s="226" customFormat="true" ht="15" hidden="false" customHeight="true" outlineLevel="0" collapsed="false">
      <c r="A47" s="316" t="n">
        <v>1500</v>
      </c>
      <c r="B47" s="314" t="n">
        <v>1550</v>
      </c>
      <c r="C47" s="228" t="n">
        <v>37185</v>
      </c>
      <c r="D47" s="228" t="n">
        <v>14771</v>
      </c>
      <c r="E47" s="228" t="n">
        <v>17405</v>
      </c>
      <c r="F47" s="228" t="n">
        <v>330</v>
      </c>
      <c r="G47" s="228" t="n">
        <v>314</v>
      </c>
      <c r="H47" s="228" t="n">
        <v>2944</v>
      </c>
      <c r="I47" s="228" t="n">
        <v>1421</v>
      </c>
      <c r="K47" s="317"/>
    </row>
    <row r="48" s="226" customFormat="true" ht="24" hidden="false" customHeight="true" outlineLevel="0" collapsed="false">
      <c r="A48" s="316" t="n">
        <v>1550</v>
      </c>
      <c r="B48" s="314" t="n">
        <v>1600</v>
      </c>
      <c r="C48" s="228" t="n">
        <v>34254</v>
      </c>
      <c r="D48" s="228" t="n">
        <v>13770</v>
      </c>
      <c r="E48" s="228" t="n">
        <v>15657</v>
      </c>
      <c r="F48" s="228" t="n">
        <v>288</v>
      </c>
      <c r="G48" s="228" t="n">
        <v>276</v>
      </c>
      <c r="H48" s="228" t="n">
        <v>2864</v>
      </c>
      <c r="I48" s="228" t="n">
        <v>1399</v>
      </c>
      <c r="K48" s="317"/>
    </row>
    <row r="49" s="226" customFormat="true" ht="15" hidden="false" customHeight="true" outlineLevel="0" collapsed="false">
      <c r="A49" s="316" t="n">
        <v>1600</v>
      </c>
      <c r="B49" s="314" t="n">
        <v>1650</v>
      </c>
      <c r="C49" s="228" t="n">
        <v>32533</v>
      </c>
      <c r="D49" s="228" t="n">
        <v>13190</v>
      </c>
      <c r="E49" s="228" t="n">
        <v>14700</v>
      </c>
      <c r="F49" s="228" t="n">
        <v>255</v>
      </c>
      <c r="G49" s="228" t="n">
        <v>280</v>
      </c>
      <c r="H49" s="228" t="n">
        <v>2829</v>
      </c>
      <c r="I49" s="228" t="n">
        <v>1279</v>
      </c>
      <c r="K49" s="317"/>
    </row>
    <row r="50" s="226" customFormat="true" ht="15" hidden="false" customHeight="true" outlineLevel="0" collapsed="false">
      <c r="A50" s="316" t="n">
        <v>1650</v>
      </c>
      <c r="B50" s="314" t="n">
        <v>1700</v>
      </c>
      <c r="C50" s="228" t="n">
        <v>30881</v>
      </c>
      <c r="D50" s="228" t="n">
        <v>12548</v>
      </c>
      <c r="E50" s="228" t="n">
        <v>14022</v>
      </c>
      <c r="F50" s="228" t="n">
        <v>263</v>
      </c>
      <c r="G50" s="228" t="n">
        <v>273</v>
      </c>
      <c r="H50" s="228" t="n">
        <v>2632</v>
      </c>
      <c r="I50" s="228" t="n">
        <v>1143</v>
      </c>
      <c r="K50" s="317"/>
    </row>
    <row r="51" s="226" customFormat="true" ht="15" hidden="false" customHeight="true" outlineLevel="0" collapsed="false">
      <c r="A51" s="316" t="n">
        <v>1700</v>
      </c>
      <c r="B51" s="314" t="n">
        <v>1750</v>
      </c>
      <c r="C51" s="228" t="n">
        <v>29508</v>
      </c>
      <c r="D51" s="228" t="n">
        <v>12135</v>
      </c>
      <c r="E51" s="228" t="n">
        <v>13380</v>
      </c>
      <c r="F51" s="228" t="n">
        <v>271</v>
      </c>
      <c r="G51" s="228" t="n">
        <v>223</v>
      </c>
      <c r="H51" s="228" t="n">
        <v>2424</v>
      </c>
      <c r="I51" s="228" t="n">
        <v>1075</v>
      </c>
      <c r="K51" s="317"/>
    </row>
    <row r="52" s="226" customFormat="true" ht="15" hidden="false" customHeight="true" outlineLevel="0" collapsed="false">
      <c r="A52" s="316" t="n">
        <v>1750</v>
      </c>
      <c r="B52" s="314" t="n">
        <v>1800</v>
      </c>
      <c r="C52" s="228" t="n">
        <v>28324</v>
      </c>
      <c r="D52" s="228" t="n">
        <v>11572</v>
      </c>
      <c r="E52" s="228" t="n">
        <v>12862</v>
      </c>
      <c r="F52" s="228" t="n">
        <v>260</v>
      </c>
      <c r="G52" s="228" t="n">
        <v>233</v>
      </c>
      <c r="H52" s="228" t="n">
        <v>2391</v>
      </c>
      <c r="I52" s="228" t="n">
        <v>1006</v>
      </c>
      <c r="K52" s="317"/>
    </row>
    <row r="53" s="226" customFormat="true" ht="24" hidden="false" customHeight="true" outlineLevel="0" collapsed="false">
      <c r="A53" s="316" t="n">
        <v>1800</v>
      </c>
      <c r="B53" s="314" t="n">
        <v>1850</v>
      </c>
      <c r="C53" s="228" t="n">
        <v>27195</v>
      </c>
      <c r="D53" s="228" t="n">
        <v>11139</v>
      </c>
      <c r="E53" s="228" t="n">
        <v>12475</v>
      </c>
      <c r="F53" s="228" t="n">
        <v>267</v>
      </c>
      <c r="G53" s="228" t="n">
        <v>241</v>
      </c>
      <c r="H53" s="228" t="n">
        <v>2220</v>
      </c>
      <c r="I53" s="228" t="n">
        <v>853</v>
      </c>
      <c r="K53" s="317"/>
    </row>
    <row r="54" s="226" customFormat="true" ht="15" hidden="false" customHeight="true" outlineLevel="0" collapsed="false">
      <c r="A54" s="316" t="n">
        <v>1850</v>
      </c>
      <c r="B54" s="314" t="n">
        <v>1900</v>
      </c>
      <c r="C54" s="228" t="n">
        <v>26344</v>
      </c>
      <c r="D54" s="228" t="n">
        <v>10552</v>
      </c>
      <c r="E54" s="228" t="n">
        <v>12223</v>
      </c>
      <c r="F54" s="228" t="n">
        <v>271</v>
      </c>
      <c r="G54" s="228" t="n">
        <v>253</v>
      </c>
      <c r="H54" s="228" t="n">
        <v>2193</v>
      </c>
      <c r="I54" s="228" t="n">
        <v>852</v>
      </c>
      <c r="K54" s="317"/>
    </row>
    <row r="55" s="226" customFormat="true" ht="15" hidden="false" customHeight="true" outlineLevel="0" collapsed="false">
      <c r="A55" s="316" t="n">
        <v>1900</v>
      </c>
      <c r="B55" s="314" t="n">
        <v>1950</v>
      </c>
      <c r="C55" s="228" t="n">
        <v>24994</v>
      </c>
      <c r="D55" s="228" t="n">
        <v>9703</v>
      </c>
      <c r="E55" s="228" t="n">
        <v>11909</v>
      </c>
      <c r="F55" s="228" t="n">
        <v>261</v>
      </c>
      <c r="G55" s="228" t="n">
        <v>228</v>
      </c>
      <c r="H55" s="228" t="n">
        <v>2141</v>
      </c>
      <c r="I55" s="228" t="n">
        <v>752</v>
      </c>
      <c r="K55" s="317"/>
    </row>
    <row r="56" s="226" customFormat="true" ht="15" hidden="false" customHeight="true" outlineLevel="0" collapsed="false">
      <c r="A56" s="316" t="n">
        <v>1950</v>
      </c>
      <c r="B56" s="314" t="n">
        <v>2000</v>
      </c>
      <c r="C56" s="228" t="n">
        <v>24081</v>
      </c>
      <c r="D56" s="228" t="n">
        <v>9079</v>
      </c>
      <c r="E56" s="228" t="n">
        <v>11640</v>
      </c>
      <c r="F56" s="228" t="n">
        <v>288</v>
      </c>
      <c r="G56" s="228" t="n">
        <v>269</v>
      </c>
      <c r="H56" s="228" t="n">
        <v>2154</v>
      </c>
      <c r="I56" s="228" t="n">
        <v>651</v>
      </c>
      <c r="K56" s="317"/>
    </row>
    <row r="57" s="226" customFormat="true" ht="15" hidden="false" customHeight="true" outlineLevel="0" collapsed="false">
      <c r="A57" s="316" t="n">
        <v>2000</v>
      </c>
      <c r="B57" s="314" t="n">
        <v>2050</v>
      </c>
      <c r="C57" s="228" t="n">
        <v>23742</v>
      </c>
      <c r="D57" s="228" t="n">
        <v>8580</v>
      </c>
      <c r="E57" s="228" t="n">
        <v>11786</v>
      </c>
      <c r="F57" s="228" t="n">
        <v>253</v>
      </c>
      <c r="G57" s="228" t="n">
        <v>259</v>
      </c>
      <c r="H57" s="228" t="n">
        <v>2163</v>
      </c>
      <c r="I57" s="228" t="n">
        <v>701</v>
      </c>
      <c r="K57" s="317"/>
    </row>
    <row r="58" s="226" customFormat="true" ht="24" hidden="false" customHeight="true" outlineLevel="0" collapsed="false">
      <c r="A58" s="316" t="n">
        <v>2050</v>
      </c>
      <c r="B58" s="314" t="n">
        <v>2100</v>
      </c>
      <c r="C58" s="228" t="n">
        <v>22632</v>
      </c>
      <c r="D58" s="228" t="n">
        <v>7662</v>
      </c>
      <c r="E58" s="228" t="n">
        <v>11753</v>
      </c>
      <c r="F58" s="228" t="n">
        <v>263</v>
      </c>
      <c r="G58" s="228" t="n">
        <v>259</v>
      </c>
      <c r="H58" s="228" t="n">
        <v>2104</v>
      </c>
      <c r="I58" s="228" t="n">
        <v>591</v>
      </c>
      <c r="K58" s="317"/>
    </row>
    <row r="59" s="226" customFormat="true" ht="15" hidden="false" customHeight="true" outlineLevel="0" collapsed="false">
      <c r="A59" s="316" t="n">
        <v>2100</v>
      </c>
      <c r="B59" s="314" t="n">
        <v>2150</v>
      </c>
      <c r="C59" s="228" t="n">
        <v>21681</v>
      </c>
      <c r="D59" s="228" t="n">
        <v>6941</v>
      </c>
      <c r="E59" s="228" t="n">
        <v>11763</v>
      </c>
      <c r="F59" s="228" t="n">
        <v>262</v>
      </c>
      <c r="G59" s="228" t="n">
        <v>257</v>
      </c>
      <c r="H59" s="228" t="n">
        <v>1908</v>
      </c>
      <c r="I59" s="228" t="n">
        <v>550</v>
      </c>
      <c r="K59" s="317"/>
    </row>
    <row r="60" s="226" customFormat="true" ht="15" hidden="false" customHeight="true" outlineLevel="0" collapsed="false">
      <c r="A60" s="316" t="n">
        <v>2150</v>
      </c>
      <c r="B60" s="314" t="n">
        <v>2200</v>
      </c>
      <c r="C60" s="228" t="n">
        <v>20829</v>
      </c>
      <c r="D60" s="228" t="n">
        <v>6237</v>
      </c>
      <c r="E60" s="228" t="n">
        <v>11612</v>
      </c>
      <c r="F60" s="228" t="n">
        <v>238</v>
      </c>
      <c r="G60" s="228" t="n">
        <v>238</v>
      </c>
      <c r="H60" s="228" t="n">
        <v>2020</v>
      </c>
      <c r="I60" s="228" t="n">
        <v>484</v>
      </c>
      <c r="K60" s="317"/>
    </row>
    <row r="61" s="226" customFormat="true" ht="15" hidden="false" customHeight="true" outlineLevel="0" collapsed="false">
      <c r="A61" s="316" t="n">
        <v>2200</v>
      </c>
      <c r="B61" s="314" t="n">
        <v>2250</v>
      </c>
      <c r="C61" s="228" t="n">
        <v>20375</v>
      </c>
      <c r="D61" s="228" t="n">
        <v>5718</v>
      </c>
      <c r="E61" s="228" t="n">
        <v>11748</v>
      </c>
      <c r="F61" s="228" t="n">
        <v>220</v>
      </c>
      <c r="G61" s="228" t="n">
        <v>253</v>
      </c>
      <c r="H61" s="228" t="n">
        <v>1988</v>
      </c>
      <c r="I61" s="228" t="n">
        <v>448</v>
      </c>
      <c r="K61" s="317"/>
    </row>
    <row r="62" s="226" customFormat="true" ht="15" hidden="false" customHeight="true" outlineLevel="0" collapsed="false">
      <c r="A62" s="316" t="n">
        <v>2250</v>
      </c>
      <c r="B62" s="314" t="n">
        <v>2300</v>
      </c>
      <c r="C62" s="228" t="n">
        <v>20025</v>
      </c>
      <c r="D62" s="228" t="n">
        <v>5195</v>
      </c>
      <c r="E62" s="228" t="n">
        <v>11984</v>
      </c>
      <c r="F62" s="228" t="n">
        <v>221</v>
      </c>
      <c r="G62" s="228" t="n">
        <v>273</v>
      </c>
      <c r="H62" s="228" t="n">
        <v>1944</v>
      </c>
      <c r="I62" s="228" t="n">
        <v>408</v>
      </c>
      <c r="K62" s="317"/>
    </row>
    <row r="63" s="226" customFormat="true" ht="24" hidden="false" customHeight="true" outlineLevel="0" collapsed="false">
      <c r="A63" s="316" t="n">
        <v>2300</v>
      </c>
      <c r="B63" s="314" t="n">
        <v>2350</v>
      </c>
      <c r="C63" s="228" t="n">
        <v>20029</v>
      </c>
      <c r="D63" s="228" t="n">
        <v>4682</v>
      </c>
      <c r="E63" s="228" t="n">
        <v>12409</v>
      </c>
      <c r="F63" s="228" t="n">
        <v>214</v>
      </c>
      <c r="G63" s="228" t="n">
        <v>294</v>
      </c>
      <c r="H63" s="228" t="n">
        <v>2056</v>
      </c>
      <c r="I63" s="228" t="n">
        <v>374</v>
      </c>
      <c r="K63" s="317"/>
    </row>
    <row r="64" s="226" customFormat="true" ht="15" hidden="false" customHeight="true" outlineLevel="0" collapsed="false">
      <c r="A64" s="316" t="n">
        <v>2350</v>
      </c>
      <c r="B64" s="314" t="n">
        <v>2400</v>
      </c>
      <c r="C64" s="228" t="n">
        <v>19814</v>
      </c>
      <c r="D64" s="228" t="n">
        <v>4189</v>
      </c>
      <c r="E64" s="228" t="n">
        <v>12739</v>
      </c>
      <c r="F64" s="228" t="n">
        <v>222</v>
      </c>
      <c r="G64" s="228" t="n">
        <v>309</v>
      </c>
      <c r="H64" s="228" t="n">
        <v>2051</v>
      </c>
      <c r="I64" s="228" t="n">
        <v>304</v>
      </c>
      <c r="K64" s="317"/>
    </row>
    <row r="65" s="226" customFormat="true" ht="15" hidden="false" customHeight="true" outlineLevel="0" collapsed="false">
      <c r="A65" s="316" t="n">
        <v>2400</v>
      </c>
      <c r="B65" s="314" t="n">
        <v>2450</v>
      </c>
      <c r="C65" s="228" t="n">
        <v>19336</v>
      </c>
      <c r="D65" s="228" t="n">
        <v>3621</v>
      </c>
      <c r="E65" s="228" t="n">
        <v>12959</v>
      </c>
      <c r="F65" s="228" t="n">
        <v>190</v>
      </c>
      <c r="G65" s="228" t="n">
        <v>297</v>
      </c>
      <c r="H65" s="228" t="n">
        <v>2021</v>
      </c>
      <c r="I65" s="228" t="n">
        <v>248</v>
      </c>
      <c r="K65" s="317"/>
    </row>
    <row r="66" s="226" customFormat="true" ht="15" hidden="false" customHeight="true" outlineLevel="0" collapsed="false">
      <c r="A66" s="316" t="n">
        <v>2450</v>
      </c>
      <c r="B66" s="314" t="n">
        <v>2500</v>
      </c>
      <c r="C66" s="228" t="n">
        <v>18685</v>
      </c>
      <c r="D66" s="228" t="n">
        <v>3078</v>
      </c>
      <c r="E66" s="228" t="n">
        <v>12877</v>
      </c>
      <c r="F66" s="228" t="n">
        <v>165</v>
      </c>
      <c r="G66" s="228" t="n">
        <v>340</v>
      </c>
      <c r="H66" s="228" t="n">
        <v>2006</v>
      </c>
      <c r="I66" s="228" t="n">
        <v>219</v>
      </c>
      <c r="K66" s="317"/>
    </row>
    <row r="67" s="226" customFormat="true" ht="15" hidden="false" customHeight="true" outlineLevel="0" collapsed="false">
      <c r="A67" s="316" t="n">
        <v>2500</v>
      </c>
      <c r="B67" s="314" t="n">
        <v>2550</v>
      </c>
      <c r="C67" s="228" t="n">
        <v>17222</v>
      </c>
      <c r="D67" s="228" t="n">
        <v>2643</v>
      </c>
      <c r="E67" s="228" t="n">
        <v>11976</v>
      </c>
      <c r="F67" s="228" t="n">
        <v>135</v>
      </c>
      <c r="G67" s="228" t="n">
        <v>289</v>
      </c>
      <c r="H67" s="228" t="n">
        <v>2011</v>
      </c>
      <c r="I67" s="228" t="n">
        <v>168</v>
      </c>
      <c r="K67" s="317"/>
    </row>
    <row r="68" s="321" customFormat="true" ht="24" hidden="false" customHeight="true" outlineLevel="0" collapsed="false">
      <c r="A68" s="316" t="n">
        <v>2550</v>
      </c>
      <c r="B68" s="314" t="n">
        <v>2600</v>
      </c>
      <c r="C68" s="228" t="n">
        <v>16116</v>
      </c>
      <c r="D68" s="228" t="n">
        <v>2256</v>
      </c>
      <c r="E68" s="228" t="n">
        <v>11420</v>
      </c>
      <c r="F68" s="228" t="n">
        <v>144</v>
      </c>
      <c r="G68" s="228" t="n">
        <v>277</v>
      </c>
      <c r="H68" s="228" t="n">
        <v>1872</v>
      </c>
      <c r="I68" s="228" t="n">
        <v>147</v>
      </c>
      <c r="J68" s="318"/>
      <c r="K68" s="319"/>
      <c r="L68" s="0"/>
      <c r="M68" s="0"/>
      <c r="N68" s="320"/>
    </row>
    <row r="69" s="321" customFormat="true" ht="15" hidden="false" customHeight="true" outlineLevel="0" collapsed="false">
      <c r="A69" s="316" t="n">
        <v>2600</v>
      </c>
      <c r="B69" s="314" t="n">
        <v>2650</v>
      </c>
      <c r="C69" s="228" t="n">
        <v>14459</v>
      </c>
      <c r="D69" s="228" t="n">
        <v>1838</v>
      </c>
      <c r="E69" s="228" t="n">
        <v>10403</v>
      </c>
      <c r="F69" s="228" t="n">
        <v>132</v>
      </c>
      <c r="G69" s="228" t="n">
        <v>269</v>
      </c>
      <c r="H69" s="228" t="n">
        <v>1696</v>
      </c>
      <c r="I69" s="228" t="n">
        <v>121</v>
      </c>
      <c r="J69" s="318"/>
      <c r="K69" s="319"/>
      <c r="L69" s="0"/>
      <c r="M69" s="0"/>
      <c r="N69" s="320"/>
    </row>
    <row r="70" s="321" customFormat="true" ht="15" hidden="false" customHeight="true" outlineLevel="0" collapsed="false">
      <c r="A70" s="316" t="n">
        <v>2650</v>
      </c>
      <c r="B70" s="314" t="n">
        <v>2700</v>
      </c>
      <c r="C70" s="228" t="n">
        <v>13635</v>
      </c>
      <c r="D70" s="228" t="n">
        <v>1545</v>
      </c>
      <c r="E70" s="228" t="n">
        <v>9901</v>
      </c>
      <c r="F70" s="228" t="n">
        <v>118</v>
      </c>
      <c r="G70" s="228" t="n">
        <v>254</v>
      </c>
      <c r="H70" s="228" t="n">
        <v>1708</v>
      </c>
      <c r="I70" s="228" t="n">
        <v>109</v>
      </c>
      <c r="J70" s="318"/>
      <c r="K70" s="319"/>
      <c r="L70" s="0"/>
      <c r="M70" s="0"/>
      <c r="N70" s="320"/>
    </row>
    <row r="71" s="321" customFormat="true" ht="15" hidden="false" customHeight="true" outlineLevel="0" collapsed="false">
      <c r="A71" s="316" t="n">
        <v>2700</v>
      </c>
      <c r="B71" s="314"/>
      <c r="C71" s="228" t="n">
        <v>130991</v>
      </c>
      <c r="D71" s="228" t="n">
        <v>8234</v>
      </c>
      <c r="E71" s="228" t="n">
        <v>101564</v>
      </c>
      <c r="F71" s="228" t="n">
        <v>1009</v>
      </c>
      <c r="G71" s="228" t="n">
        <v>2185</v>
      </c>
      <c r="H71" s="228" t="n">
        <v>17413</v>
      </c>
      <c r="I71" s="228" t="n">
        <v>586</v>
      </c>
      <c r="J71" s="318"/>
      <c r="K71" s="319"/>
      <c r="L71" s="0"/>
      <c r="M71" s="0"/>
      <c r="N71" s="320"/>
    </row>
    <row r="72" s="32" customFormat="true" ht="6" hidden="false" customHeight="true" outlineLevel="0" collapsed="false">
      <c r="A72" s="322"/>
      <c r="B72" s="323"/>
      <c r="C72" s="31"/>
      <c r="D72" s="31"/>
      <c r="E72" s="31"/>
      <c r="F72" s="31"/>
      <c r="G72" s="31"/>
      <c r="H72" s="31"/>
      <c r="I72" s="31"/>
      <c r="K72" s="33"/>
    </row>
    <row r="73" s="324" customFormat="true" ht="16.5" hidden="false" customHeight="true" outlineLevel="0" collapsed="false">
      <c r="A73" s="324" t="s">
        <v>267</v>
      </c>
      <c r="K73" s="325"/>
    </row>
    <row r="74" s="324" customFormat="true" ht="13.5" hidden="false" customHeight="true" outlineLevel="0" collapsed="false">
      <c r="A74" s="324" t="s">
        <v>163</v>
      </c>
      <c r="K74" s="326"/>
    </row>
    <row r="75" customFormat="false" ht="15.75" hidden="false" customHeight="true" outlineLevel="0" collapsed="false">
      <c r="K75" s="21"/>
    </row>
    <row r="76" customFormat="false" ht="15.75" hidden="false" customHeight="true" outlineLevel="0" collapsed="false">
      <c r="K76" s="4"/>
    </row>
    <row r="77" customFormat="false" ht="15.75" hidden="false" customHeight="true" outlineLevel="0" collapsed="false">
      <c r="K77" s="26"/>
    </row>
    <row r="78" customFormat="false" ht="15.75" hidden="false" customHeight="true" outlineLevel="0" collapsed="false">
      <c r="K78" s="21"/>
    </row>
    <row r="79" customFormat="false" ht="15.75" hidden="false" customHeight="true" outlineLevel="0" collapsed="false">
      <c r="K79" s="4"/>
    </row>
    <row r="80" customFormat="false" ht="15.75" hidden="false" customHeight="true" outlineLevel="0" collapsed="false">
      <c r="K80" s="26"/>
    </row>
    <row r="81" customFormat="false" ht="15.75" hidden="false" customHeight="true" outlineLevel="0" collapsed="false">
      <c r="K81" s="21"/>
    </row>
    <row r="82" customFormat="false" ht="15.75" hidden="false" customHeight="true" outlineLevel="0" collapsed="false">
      <c r="K82" s="4"/>
    </row>
    <row r="83" customFormat="false" ht="15.75" hidden="false" customHeight="true" outlineLevel="0" collapsed="false">
      <c r="K83" s="4"/>
    </row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</sheetData>
  <mergeCells count="11">
    <mergeCell ref="A1:I1"/>
    <mergeCell ref="A3:I3"/>
    <mergeCell ref="A5:B5"/>
    <mergeCell ref="C5:C6"/>
    <mergeCell ref="D5:D6"/>
    <mergeCell ref="E5:E6"/>
    <mergeCell ref="F5:F6"/>
    <mergeCell ref="G5:G6"/>
    <mergeCell ref="H5:H6"/>
    <mergeCell ref="I5:I6"/>
    <mergeCell ref="A7:B7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4" activeCellId="0" sqref="L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5.28"/>
    <col collapsed="false" customWidth="true" hidden="false" outlineLevel="0" max="12" min="3" style="1" width="14.14"/>
    <col collapsed="false" customWidth="false" hidden="false" outlineLevel="0" max="257" min="13" style="1" width="11.42"/>
  </cols>
  <sheetData>
    <row r="1" s="305" customFormat="true" ht="55.5" hidden="false" customHeight="true" outlineLevel="0" collapsed="false">
      <c r="A1" s="304" t="s">
        <v>268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</row>
    <row r="2" s="305" customFormat="true" ht="5.25" hidden="false" customHeight="true" outlineLevel="0" collapsed="false"/>
    <row r="3" s="305" customFormat="true" ht="22.5" hidden="false" customHeight="true" outlineLevel="0" collapsed="false">
      <c r="A3" s="307" t="s">
        <v>139</v>
      </c>
      <c r="B3" s="307"/>
      <c r="C3" s="307"/>
      <c r="D3" s="307"/>
      <c r="E3" s="307"/>
      <c r="F3" s="307"/>
      <c r="G3" s="307"/>
      <c r="H3" s="307"/>
      <c r="I3" s="307"/>
      <c r="J3" s="307"/>
      <c r="K3" s="307"/>
      <c r="L3" s="307"/>
    </row>
    <row r="4" s="305" customFormat="true" ht="23.25" hidden="false" customHeight="true" outlineLevel="0" collapsed="false">
      <c r="L4" s="308" t="s">
        <v>269</v>
      </c>
    </row>
    <row r="5" customFormat="false" ht="20.25" hidden="false" customHeight="true" outlineLevel="0" collapsed="false">
      <c r="A5" s="212" t="s">
        <v>259</v>
      </c>
      <c r="B5" s="212"/>
      <c r="C5" s="212" t="s">
        <v>270</v>
      </c>
      <c r="D5" s="212" t="s">
        <v>142</v>
      </c>
      <c r="E5" s="212"/>
      <c r="F5" s="212"/>
      <c r="G5" s="212"/>
      <c r="H5" s="212"/>
      <c r="I5" s="212"/>
      <c r="J5" s="212"/>
      <c r="K5" s="212"/>
      <c r="L5" s="212"/>
    </row>
    <row r="6" customFormat="false" ht="36" hidden="false" customHeight="true" outlineLevel="0" collapsed="false">
      <c r="A6" s="212"/>
      <c r="B6" s="212"/>
      <c r="C6" s="212"/>
      <c r="D6" s="212" t="s">
        <v>143</v>
      </c>
      <c r="E6" s="212"/>
      <c r="F6" s="212"/>
      <c r="G6" s="212" t="s">
        <v>271</v>
      </c>
      <c r="H6" s="212"/>
      <c r="I6" s="212"/>
      <c r="J6" s="212" t="s">
        <v>145</v>
      </c>
      <c r="K6" s="212"/>
      <c r="L6" s="212"/>
    </row>
    <row r="7" customFormat="false" ht="20.25" hidden="false" customHeight="true" outlineLevel="0" collapsed="false">
      <c r="A7" s="213" t="s">
        <v>265</v>
      </c>
      <c r="B7" s="310" t="s">
        <v>266</v>
      </c>
      <c r="C7" s="212"/>
      <c r="D7" s="213" t="s">
        <v>109</v>
      </c>
      <c r="E7" s="215" t="s">
        <v>42</v>
      </c>
      <c r="F7" s="327" t="s">
        <v>43</v>
      </c>
      <c r="G7" s="213" t="s">
        <v>109</v>
      </c>
      <c r="H7" s="215" t="s">
        <v>42</v>
      </c>
      <c r="I7" s="327" t="s">
        <v>43</v>
      </c>
      <c r="J7" s="213" t="s">
        <v>146</v>
      </c>
      <c r="K7" s="215" t="s">
        <v>147</v>
      </c>
      <c r="L7" s="214" t="s">
        <v>148</v>
      </c>
    </row>
    <row r="8" s="12" customFormat="true" ht="35.25" hidden="false" customHeight="true" outlineLevel="0" collapsed="false">
      <c r="A8" s="216" t="s">
        <v>149</v>
      </c>
      <c r="B8" s="216"/>
      <c r="C8" s="217" t="n">
        <v>2363140</v>
      </c>
      <c r="D8" s="218" t="n">
        <v>152919</v>
      </c>
      <c r="E8" s="220" t="n">
        <v>106376</v>
      </c>
      <c r="F8" s="219" t="n">
        <v>46543</v>
      </c>
      <c r="G8" s="218" t="n">
        <v>1713791</v>
      </c>
      <c r="H8" s="220" t="n">
        <v>742052</v>
      </c>
      <c r="I8" s="219" t="n">
        <v>971739</v>
      </c>
      <c r="J8" s="218" t="n">
        <v>404315</v>
      </c>
      <c r="K8" s="220" t="n">
        <v>45086</v>
      </c>
      <c r="L8" s="219" t="n">
        <v>47029</v>
      </c>
    </row>
    <row r="9" s="20" customFormat="true" ht="26.25" hidden="false" customHeight="true" outlineLevel="0" collapsed="false">
      <c r="A9" s="328"/>
      <c r="B9" s="314" t="n">
        <v>20</v>
      </c>
      <c r="C9" s="228" t="n">
        <v>20226</v>
      </c>
      <c r="D9" s="229" t="n">
        <v>216</v>
      </c>
      <c r="E9" s="231" t="n">
        <v>138</v>
      </c>
      <c r="F9" s="230" t="n">
        <v>78</v>
      </c>
      <c r="G9" s="229" t="n">
        <v>9112</v>
      </c>
      <c r="H9" s="231" t="n">
        <v>3841</v>
      </c>
      <c r="I9" s="230" t="n">
        <v>5271</v>
      </c>
      <c r="J9" s="229" t="n">
        <v>8292</v>
      </c>
      <c r="K9" s="231" t="n">
        <v>1927</v>
      </c>
      <c r="L9" s="230" t="n">
        <v>679</v>
      </c>
    </row>
    <row r="10" s="321" customFormat="true" ht="15" hidden="false" customHeight="true" outlineLevel="0" collapsed="false">
      <c r="A10" s="316" t="n">
        <v>20</v>
      </c>
      <c r="B10" s="314" t="n">
        <v>40</v>
      </c>
      <c r="C10" s="228" t="n">
        <v>41654</v>
      </c>
      <c r="D10" s="229" t="n">
        <v>513</v>
      </c>
      <c r="E10" s="231" t="n">
        <v>390</v>
      </c>
      <c r="F10" s="230" t="n">
        <v>123</v>
      </c>
      <c r="G10" s="229" t="n">
        <v>27551</v>
      </c>
      <c r="H10" s="231" t="n">
        <v>14728</v>
      </c>
      <c r="I10" s="230" t="n">
        <v>12823</v>
      </c>
      <c r="J10" s="229" t="n">
        <v>11428</v>
      </c>
      <c r="K10" s="231" t="n">
        <v>1485</v>
      </c>
      <c r="L10" s="230" t="n">
        <v>677</v>
      </c>
    </row>
    <row r="11" s="321" customFormat="true" ht="15" hidden="false" customHeight="true" outlineLevel="0" collapsed="false">
      <c r="A11" s="316" t="n">
        <v>40</v>
      </c>
      <c r="B11" s="314" t="n">
        <v>60</v>
      </c>
      <c r="C11" s="228" t="n">
        <v>33318</v>
      </c>
      <c r="D11" s="229" t="n">
        <v>506</v>
      </c>
      <c r="E11" s="231" t="n">
        <v>365</v>
      </c>
      <c r="F11" s="230" t="n">
        <v>141</v>
      </c>
      <c r="G11" s="229" t="n">
        <v>23027</v>
      </c>
      <c r="H11" s="231" t="n">
        <v>12072</v>
      </c>
      <c r="I11" s="230" t="n">
        <v>10955</v>
      </c>
      <c r="J11" s="229" t="n">
        <v>7928</v>
      </c>
      <c r="K11" s="231" t="n">
        <v>1226</v>
      </c>
      <c r="L11" s="230" t="n">
        <v>631</v>
      </c>
    </row>
    <row r="12" s="321" customFormat="true" ht="15" hidden="false" customHeight="true" outlineLevel="0" collapsed="false">
      <c r="A12" s="316" t="n">
        <v>60</v>
      </c>
      <c r="B12" s="314" t="n">
        <v>80</v>
      </c>
      <c r="C12" s="228" t="n">
        <v>27382</v>
      </c>
      <c r="D12" s="229" t="n">
        <v>460</v>
      </c>
      <c r="E12" s="231" t="n">
        <v>315</v>
      </c>
      <c r="F12" s="230" t="n">
        <v>145</v>
      </c>
      <c r="G12" s="229" t="n">
        <v>19025</v>
      </c>
      <c r="H12" s="231" t="n">
        <v>9677</v>
      </c>
      <c r="I12" s="230" t="n">
        <v>9348</v>
      </c>
      <c r="J12" s="229" t="n">
        <v>5915</v>
      </c>
      <c r="K12" s="231" t="n">
        <v>1184</v>
      </c>
      <c r="L12" s="230" t="n">
        <v>798</v>
      </c>
    </row>
    <row r="13" s="321" customFormat="true" ht="15" hidden="false" customHeight="true" outlineLevel="0" collapsed="false">
      <c r="A13" s="316" t="n">
        <v>80</v>
      </c>
      <c r="B13" s="314" t="n">
        <v>100</v>
      </c>
      <c r="C13" s="228" t="n">
        <v>22913</v>
      </c>
      <c r="D13" s="229" t="n">
        <v>414</v>
      </c>
      <c r="E13" s="231" t="n">
        <v>285</v>
      </c>
      <c r="F13" s="230" t="n">
        <v>129</v>
      </c>
      <c r="G13" s="229" t="n">
        <v>15701</v>
      </c>
      <c r="H13" s="231" t="n">
        <v>8336</v>
      </c>
      <c r="I13" s="230" t="n">
        <v>7365</v>
      </c>
      <c r="J13" s="229" t="n">
        <v>4727</v>
      </c>
      <c r="K13" s="231" t="n">
        <v>1234</v>
      </c>
      <c r="L13" s="230" t="n">
        <v>837</v>
      </c>
    </row>
    <row r="14" s="321" customFormat="true" ht="26.25" hidden="false" customHeight="true" outlineLevel="0" collapsed="false">
      <c r="A14" s="316" t="n">
        <v>100</v>
      </c>
      <c r="B14" s="314" t="n">
        <v>120</v>
      </c>
      <c r="C14" s="228" t="n">
        <v>20177</v>
      </c>
      <c r="D14" s="229" t="n">
        <v>342</v>
      </c>
      <c r="E14" s="231" t="n">
        <v>251</v>
      </c>
      <c r="F14" s="230" t="n">
        <v>91</v>
      </c>
      <c r="G14" s="229" t="n">
        <v>13419</v>
      </c>
      <c r="H14" s="231" t="n">
        <v>7251</v>
      </c>
      <c r="I14" s="230" t="n">
        <v>6168</v>
      </c>
      <c r="J14" s="229" t="n">
        <v>4099</v>
      </c>
      <c r="K14" s="231" t="n">
        <v>1390</v>
      </c>
      <c r="L14" s="230" t="n">
        <v>927</v>
      </c>
    </row>
    <row r="15" s="321" customFormat="true" ht="15" hidden="false" customHeight="true" outlineLevel="0" collapsed="false">
      <c r="A15" s="316" t="n">
        <v>120</v>
      </c>
      <c r="B15" s="314" t="n">
        <v>140</v>
      </c>
      <c r="C15" s="228" t="n">
        <v>17705</v>
      </c>
      <c r="D15" s="229" t="n">
        <v>314</v>
      </c>
      <c r="E15" s="231" t="n">
        <v>242</v>
      </c>
      <c r="F15" s="230" t="n">
        <v>72</v>
      </c>
      <c r="G15" s="229" t="n">
        <v>11419</v>
      </c>
      <c r="H15" s="231" t="n">
        <v>6327</v>
      </c>
      <c r="I15" s="230" t="n">
        <v>5092</v>
      </c>
      <c r="J15" s="229" t="n">
        <v>3416</v>
      </c>
      <c r="K15" s="231" t="n">
        <v>1499</v>
      </c>
      <c r="L15" s="230" t="n">
        <v>1057</v>
      </c>
    </row>
    <row r="16" s="321" customFormat="true" ht="15" hidden="false" customHeight="true" outlineLevel="0" collapsed="false">
      <c r="A16" s="316" t="n">
        <v>140</v>
      </c>
      <c r="B16" s="314" t="n">
        <v>160</v>
      </c>
      <c r="C16" s="228" t="n">
        <v>16455</v>
      </c>
      <c r="D16" s="229" t="n">
        <v>335</v>
      </c>
      <c r="E16" s="231" t="n">
        <v>229</v>
      </c>
      <c r="F16" s="230" t="n">
        <v>106</v>
      </c>
      <c r="G16" s="229" t="n">
        <v>9982</v>
      </c>
      <c r="H16" s="231" t="n">
        <v>5231</v>
      </c>
      <c r="I16" s="230" t="n">
        <v>4751</v>
      </c>
      <c r="J16" s="229" t="n">
        <v>3226</v>
      </c>
      <c r="K16" s="231" t="n">
        <v>1533</v>
      </c>
      <c r="L16" s="230" t="n">
        <v>1379</v>
      </c>
    </row>
    <row r="17" s="321" customFormat="true" ht="15" hidden="false" customHeight="true" outlineLevel="0" collapsed="false">
      <c r="A17" s="316" t="n">
        <v>160</v>
      </c>
      <c r="B17" s="314" t="n">
        <v>180</v>
      </c>
      <c r="C17" s="228" t="n">
        <v>15663</v>
      </c>
      <c r="D17" s="229" t="n">
        <v>295</v>
      </c>
      <c r="E17" s="231" t="n">
        <v>202</v>
      </c>
      <c r="F17" s="230" t="n">
        <v>93</v>
      </c>
      <c r="G17" s="229" t="n">
        <v>9127</v>
      </c>
      <c r="H17" s="231" t="n">
        <v>4568</v>
      </c>
      <c r="I17" s="230" t="n">
        <v>4559</v>
      </c>
      <c r="J17" s="229" t="n">
        <v>3025</v>
      </c>
      <c r="K17" s="231" t="n">
        <v>1610</v>
      </c>
      <c r="L17" s="230" t="n">
        <v>1606</v>
      </c>
    </row>
    <row r="18" s="321" customFormat="true" ht="15" hidden="false" customHeight="true" outlineLevel="0" collapsed="false">
      <c r="A18" s="316" t="n">
        <v>180</v>
      </c>
      <c r="B18" s="314" t="n">
        <v>200</v>
      </c>
      <c r="C18" s="228" t="n">
        <v>15227</v>
      </c>
      <c r="D18" s="229" t="n">
        <v>276</v>
      </c>
      <c r="E18" s="231" t="n">
        <v>177</v>
      </c>
      <c r="F18" s="230" t="n">
        <v>99</v>
      </c>
      <c r="G18" s="229" t="n">
        <v>8445</v>
      </c>
      <c r="H18" s="231" t="n">
        <v>4010</v>
      </c>
      <c r="I18" s="230" t="n">
        <v>4435</v>
      </c>
      <c r="J18" s="229" t="n">
        <v>2904</v>
      </c>
      <c r="K18" s="231" t="n">
        <v>1741</v>
      </c>
      <c r="L18" s="230" t="n">
        <v>1861</v>
      </c>
    </row>
    <row r="19" s="321" customFormat="true" ht="26.25" hidden="false" customHeight="true" outlineLevel="0" collapsed="false">
      <c r="A19" s="316" t="n">
        <v>200</v>
      </c>
      <c r="B19" s="314" t="n">
        <v>220</v>
      </c>
      <c r="C19" s="228" t="n">
        <v>14466</v>
      </c>
      <c r="D19" s="229" t="n">
        <v>290</v>
      </c>
      <c r="E19" s="231" t="n">
        <v>217</v>
      </c>
      <c r="F19" s="230" t="n">
        <v>73</v>
      </c>
      <c r="G19" s="229" t="n">
        <v>7933</v>
      </c>
      <c r="H19" s="231" t="n">
        <v>3398</v>
      </c>
      <c r="I19" s="230" t="n">
        <v>4535</v>
      </c>
      <c r="J19" s="229" t="n">
        <v>2757</v>
      </c>
      <c r="K19" s="231" t="n">
        <v>1760</v>
      </c>
      <c r="L19" s="230" t="n">
        <v>1726</v>
      </c>
    </row>
    <row r="20" s="321" customFormat="true" ht="15" hidden="false" customHeight="true" outlineLevel="0" collapsed="false">
      <c r="A20" s="316" t="n">
        <v>220</v>
      </c>
      <c r="B20" s="314" t="n">
        <v>240</v>
      </c>
      <c r="C20" s="228" t="n">
        <v>14976</v>
      </c>
      <c r="D20" s="229" t="n">
        <v>251</v>
      </c>
      <c r="E20" s="231" t="n">
        <v>175</v>
      </c>
      <c r="F20" s="230" t="n">
        <v>76</v>
      </c>
      <c r="G20" s="229" t="n">
        <v>8156</v>
      </c>
      <c r="H20" s="231" t="n">
        <v>3203</v>
      </c>
      <c r="I20" s="230" t="n">
        <v>4953</v>
      </c>
      <c r="J20" s="229" t="n">
        <v>2926</v>
      </c>
      <c r="K20" s="231" t="n">
        <v>1798</v>
      </c>
      <c r="L20" s="230" t="n">
        <v>1845</v>
      </c>
    </row>
    <row r="21" s="321" customFormat="true" ht="15" hidden="false" customHeight="true" outlineLevel="0" collapsed="false">
      <c r="A21" s="316" t="n">
        <v>240</v>
      </c>
      <c r="B21" s="314" t="n">
        <v>260</v>
      </c>
      <c r="C21" s="228" t="n">
        <v>14645</v>
      </c>
      <c r="D21" s="229" t="n">
        <v>225</v>
      </c>
      <c r="E21" s="231" t="n">
        <v>162</v>
      </c>
      <c r="F21" s="230" t="n">
        <v>63</v>
      </c>
      <c r="G21" s="229" t="n">
        <v>8046</v>
      </c>
      <c r="H21" s="231" t="n">
        <v>2727</v>
      </c>
      <c r="I21" s="230" t="n">
        <v>5319</v>
      </c>
      <c r="J21" s="229" t="n">
        <v>2880</v>
      </c>
      <c r="K21" s="231" t="n">
        <v>1700</v>
      </c>
      <c r="L21" s="230" t="n">
        <v>1794</v>
      </c>
    </row>
    <row r="22" s="321" customFormat="true" ht="15" hidden="false" customHeight="true" outlineLevel="0" collapsed="false">
      <c r="A22" s="316" t="n">
        <v>260</v>
      </c>
      <c r="B22" s="314" t="n">
        <v>280</v>
      </c>
      <c r="C22" s="228" t="n">
        <v>15106</v>
      </c>
      <c r="D22" s="229" t="n">
        <v>258</v>
      </c>
      <c r="E22" s="231" t="n">
        <v>173</v>
      </c>
      <c r="F22" s="230" t="n">
        <v>85</v>
      </c>
      <c r="G22" s="229" t="n">
        <v>8331</v>
      </c>
      <c r="H22" s="231" t="n">
        <v>2474</v>
      </c>
      <c r="I22" s="230" t="n">
        <v>5857</v>
      </c>
      <c r="J22" s="229" t="n">
        <v>2936</v>
      </c>
      <c r="K22" s="231" t="n">
        <v>1678</v>
      </c>
      <c r="L22" s="230" t="n">
        <v>1903</v>
      </c>
    </row>
    <row r="23" s="321" customFormat="true" ht="15" hidden="false" customHeight="true" outlineLevel="0" collapsed="false">
      <c r="A23" s="316" t="n">
        <v>280</v>
      </c>
      <c r="B23" s="314" t="n">
        <v>300</v>
      </c>
      <c r="C23" s="228" t="n">
        <v>15748</v>
      </c>
      <c r="D23" s="229" t="n">
        <v>319</v>
      </c>
      <c r="E23" s="231" t="n">
        <v>212</v>
      </c>
      <c r="F23" s="230" t="n">
        <v>107</v>
      </c>
      <c r="G23" s="229" t="n">
        <v>9123</v>
      </c>
      <c r="H23" s="231" t="n">
        <v>2299</v>
      </c>
      <c r="I23" s="230" t="n">
        <v>6824</v>
      </c>
      <c r="J23" s="229" t="n">
        <v>2899</v>
      </c>
      <c r="K23" s="231" t="n">
        <v>1582</v>
      </c>
      <c r="L23" s="230" t="n">
        <v>1825</v>
      </c>
    </row>
    <row r="24" s="321" customFormat="true" ht="26.25" hidden="false" customHeight="true" outlineLevel="0" collapsed="false">
      <c r="A24" s="316" t="n">
        <v>300</v>
      </c>
      <c r="B24" s="314" t="n">
        <v>350</v>
      </c>
      <c r="C24" s="228" t="n">
        <v>46843</v>
      </c>
      <c r="D24" s="229" t="n">
        <v>748</v>
      </c>
      <c r="E24" s="231" t="n">
        <v>414</v>
      </c>
      <c r="F24" s="230" t="n">
        <v>334</v>
      </c>
      <c r="G24" s="229" t="n">
        <v>28090</v>
      </c>
      <c r="H24" s="231" t="n">
        <v>5273</v>
      </c>
      <c r="I24" s="230" t="n">
        <v>22817</v>
      </c>
      <c r="J24" s="229" t="n">
        <v>7878</v>
      </c>
      <c r="K24" s="231" t="n">
        <v>3619</v>
      </c>
      <c r="L24" s="230" t="n">
        <v>6508</v>
      </c>
    </row>
    <row r="25" s="321" customFormat="true" ht="15" hidden="false" customHeight="true" outlineLevel="0" collapsed="false">
      <c r="A25" s="316" t="n">
        <v>350</v>
      </c>
      <c r="B25" s="314" t="n">
        <v>400</v>
      </c>
      <c r="C25" s="228" t="n">
        <v>51027</v>
      </c>
      <c r="D25" s="229" t="n">
        <v>946</v>
      </c>
      <c r="E25" s="231" t="n">
        <v>515</v>
      </c>
      <c r="F25" s="230" t="n">
        <v>431</v>
      </c>
      <c r="G25" s="229" t="n">
        <v>35137</v>
      </c>
      <c r="H25" s="231" t="n">
        <v>4976</v>
      </c>
      <c r="I25" s="230" t="n">
        <v>30161</v>
      </c>
      <c r="J25" s="229" t="n">
        <v>8675</v>
      </c>
      <c r="K25" s="231" t="n">
        <v>3104</v>
      </c>
      <c r="L25" s="230" t="n">
        <v>3165</v>
      </c>
    </row>
    <row r="26" s="321" customFormat="true" ht="15" hidden="false" customHeight="true" outlineLevel="0" collapsed="false">
      <c r="A26" s="316" t="n">
        <v>400</v>
      </c>
      <c r="B26" s="314" t="n">
        <v>450</v>
      </c>
      <c r="C26" s="228" t="n">
        <v>52196</v>
      </c>
      <c r="D26" s="229" t="n">
        <v>1149</v>
      </c>
      <c r="E26" s="231" t="n">
        <v>521</v>
      </c>
      <c r="F26" s="230" t="n">
        <v>628</v>
      </c>
      <c r="G26" s="229" t="n">
        <v>36702</v>
      </c>
      <c r="H26" s="231" t="n">
        <v>4529</v>
      </c>
      <c r="I26" s="230" t="n">
        <v>32173</v>
      </c>
      <c r="J26" s="229" t="n">
        <v>9220</v>
      </c>
      <c r="K26" s="231" t="n">
        <v>2517</v>
      </c>
      <c r="L26" s="230" t="n">
        <v>2608</v>
      </c>
    </row>
    <row r="27" s="321" customFormat="true" ht="15" hidden="false" customHeight="true" outlineLevel="0" collapsed="false">
      <c r="A27" s="316" t="n">
        <v>450</v>
      </c>
      <c r="B27" s="314" t="n">
        <v>500</v>
      </c>
      <c r="C27" s="228" t="n">
        <v>51791</v>
      </c>
      <c r="D27" s="229" t="n">
        <v>1434</v>
      </c>
      <c r="E27" s="231" t="n">
        <v>628</v>
      </c>
      <c r="F27" s="230" t="n">
        <v>806</v>
      </c>
      <c r="G27" s="229" t="n">
        <v>36063</v>
      </c>
      <c r="H27" s="231" t="n">
        <v>4146</v>
      </c>
      <c r="I27" s="230" t="n">
        <v>31917</v>
      </c>
      <c r="J27" s="229" t="n">
        <v>9859</v>
      </c>
      <c r="K27" s="231" t="n">
        <v>2144</v>
      </c>
      <c r="L27" s="230" t="n">
        <v>2291</v>
      </c>
    </row>
    <row r="28" s="321" customFormat="true" ht="15" hidden="false" customHeight="true" outlineLevel="0" collapsed="false">
      <c r="A28" s="316" t="n">
        <v>500</v>
      </c>
      <c r="B28" s="314" t="n">
        <v>550</v>
      </c>
      <c r="C28" s="228" t="n">
        <v>52779</v>
      </c>
      <c r="D28" s="229" t="n">
        <v>1837</v>
      </c>
      <c r="E28" s="231" t="n">
        <v>743</v>
      </c>
      <c r="F28" s="230" t="n">
        <v>1094</v>
      </c>
      <c r="G28" s="229" t="n">
        <v>36235</v>
      </c>
      <c r="H28" s="231" t="n">
        <v>4182</v>
      </c>
      <c r="I28" s="230" t="n">
        <v>32053</v>
      </c>
      <c r="J28" s="229" t="n">
        <v>10842</v>
      </c>
      <c r="K28" s="231" t="n">
        <v>1804</v>
      </c>
      <c r="L28" s="230" t="n">
        <v>2061</v>
      </c>
    </row>
    <row r="29" s="321" customFormat="true" ht="26.25" hidden="false" customHeight="true" outlineLevel="0" collapsed="false">
      <c r="A29" s="316" t="n">
        <v>550</v>
      </c>
      <c r="B29" s="314" t="n">
        <v>600</v>
      </c>
      <c r="C29" s="228" t="n">
        <v>55658</v>
      </c>
      <c r="D29" s="229" t="n">
        <v>2214</v>
      </c>
      <c r="E29" s="231" t="n">
        <v>910</v>
      </c>
      <c r="F29" s="230" t="n">
        <v>1304</v>
      </c>
      <c r="G29" s="229" t="n">
        <v>35702</v>
      </c>
      <c r="H29" s="231" t="n">
        <v>4433</v>
      </c>
      <c r="I29" s="230" t="n">
        <v>31269</v>
      </c>
      <c r="J29" s="229" t="n">
        <v>12063</v>
      </c>
      <c r="K29" s="231" t="n">
        <v>1444</v>
      </c>
      <c r="L29" s="230" t="n">
        <v>4235</v>
      </c>
    </row>
    <row r="30" s="321" customFormat="true" ht="15" hidden="false" customHeight="true" outlineLevel="0" collapsed="false">
      <c r="A30" s="316" t="n">
        <v>600</v>
      </c>
      <c r="B30" s="314" t="n">
        <v>650</v>
      </c>
      <c r="C30" s="228" t="n">
        <v>54067</v>
      </c>
      <c r="D30" s="229" t="n">
        <v>2700</v>
      </c>
      <c r="E30" s="231" t="n">
        <v>1107</v>
      </c>
      <c r="F30" s="230" t="n">
        <v>1593</v>
      </c>
      <c r="G30" s="229" t="n">
        <v>36020</v>
      </c>
      <c r="H30" s="231" t="n">
        <v>4957</v>
      </c>
      <c r="I30" s="230" t="n">
        <v>31063</v>
      </c>
      <c r="J30" s="229" t="n">
        <v>13176</v>
      </c>
      <c r="K30" s="231" t="n">
        <v>1180</v>
      </c>
      <c r="L30" s="230" t="n">
        <v>991</v>
      </c>
    </row>
    <row r="31" s="321" customFormat="true" ht="15" hidden="false" customHeight="true" outlineLevel="0" collapsed="false">
      <c r="A31" s="316" t="n">
        <v>650</v>
      </c>
      <c r="B31" s="314" t="n">
        <v>700</v>
      </c>
      <c r="C31" s="228" t="n">
        <v>54483</v>
      </c>
      <c r="D31" s="229" t="n">
        <v>3167</v>
      </c>
      <c r="E31" s="231" t="n">
        <v>1313</v>
      </c>
      <c r="F31" s="230" t="n">
        <v>1854</v>
      </c>
      <c r="G31" s="229" t="n">
        <v>35985</v>
      </c>
      <c r="H31" s="231" t="n">
        <v>5245</v>
      </c>
      <c r="I31" s="230" t="n">
        <v>30740</v>
      </c>
      <c r="J31" s="229" t="n">
        <v>13759</v>
      </c>
      <c r="K31" s="231" t="n">
        <v>971</v>
      </c>
      <c r="L31" s="230" t="n">
        <v>601</v>
      </c>
    </row>
    <row r="32" s="321" customFormat="true" ht="15" hidden="false" customHeight="true" outlineLevel="0" collapsed="false">
      <c r="A32" s="316" t="n">
        <v>700</v>
      </c>
      <c r="B32" s="314" t="n">
        <v>750</v>
      </c>
      <c r="C32" s="228" t="n">
        <v>55014</v>
      </c>
      <c r="D32" s="229" t="n">
        <v>3701</v>
      </c>
      <c r="E32" s="231" t="n">
        <v>1736</v>
      </c>
      <c r="F32" s="230" t="n">
        <v>1965</v>
      </c>
      <c r="G32" s="229" t="n">
        <v>35569</v>
      </c>
      <c r="H32" s="231" t="n">
        <v>5665</v>
      </c>
      <c r="I32" s="230" t="n">
        <v>29904</v>
      </c>
      <c r="J32" s="229" t="n">
        <v>14337</v>
      </c>
      <c r="K32" s="231" t="n">
        <v>778</v>
      </c>
      <c r="L32" s="230" t="n">
        <v>629</v>
      </c>
    </row>
    <row r="33" s="321" customFormat="true" ht="15" hidden="false" customHeight="true" outlineLevel="0" collapsed="false">
      <c r="A33" s="316" t="n">
        <v>750</v>
      </c>
      <c r="B33" s="314" t="n">
        <v>800</v>
      </c>
      <c r="C33" s="228" t="n">
        <v>59919</v>
      </c>
      <c r="D33" s="229" t="n">
        <v>4150</v>
      </c>
      <c r="E33" s="231" t="n">
        <v>2087</v>
      </c>
      <c r="F33" s="230" t="n">
        <v>2063</v>
      </c>
      <c r="G33" s="229" t="n">
        <v>36119</v>
      </c>
      <c r="H33" s="231" t="n">
        <v>6127</v>
      </c>
      <c r="I33" s="230" t="n">
        <v>29992</v>
      </c>
      <c r="J33" s="229" t="n">
        <v>18330</v>
      </c>
      <c r="K33" s="231" t="n">
        <v>683</v>
      </c>
      <c r="L33" s="230" t="n">
        <v>637</v>
      </c>
    </row>
    <row r="34" s="321" customFormat="true" ht="27.75" hidden="false" customHeight="true" outlineLevel="0" collapsed="false">
      <c r="A34" s="316" t="n">
        <v>800</v>
      </c>
      <c r="B34" s="314" t="n">
        <v>850</v>
      </c>
      <c r="C34" s="228" t="n">
        <v>60870</v>
      </c>
      <c r="D34" s="229" t="n">
        <v>4316</v>
      </c>
      <c r="E34" s="231" t="n">
        <v>2256</v>
      </c>
      <c r="F34" s="230" t="n">
        <v>2060</v>
      </c>
      <c r="G34" s="229" t="n">
        <v>37176</v>
      </c>
      <c r="H34" s="231" t="n">
        <v>6943</v>
      </c>
      <c r="I34" s="230" t="n">
        <v>30233</v>
      </c>
      <c r="J34" s="229" t="n">
        <v>18330</v>
      </c>
      <c r="K34" s="231" t="n">
        <v>543</v>
      </c>
      <c r="L34" s="230" t="n">
        <v>505</v>
      </c>
    </row>
    <row r="35" s="321" customFormat="true" ht="15" hidden="false" customHeight="true" outlineLevel="0" collapsed="false">
      <c r="A35" s="316" t="n">
        <v>850</v>
      </c>
      <c r="B35" s="314" t="n">
        <v>900</v>
      </c>
      <c r="C35" s="228" t="n">
        <v>69906</v>
      </c>
      <c r="D35" s="229" t="n">
        <v>5184</v>
      </c>
      <c r="E35" s="231" t="n">
        <v>2897</v>
      </c>
      <c r="F35" s="230" t="n">
        <v>2287</v>
      </c>
      <c r="G35" s="229" t="n">
        <v>39458</v>
      </c>
      <c r="H35" s="231" t="n">
        <v>7827</v>
      </c>
      <c r="I35" s="230" t="n">
        <v>31631</v>
      </c>
      <c r="J35" s="229" t="n">
        <v>24144</v>
      </c>
      <c r="K35" s="231" t="n">
        <v>464</v>
      </c>
      <c r="L35" s="230" t="n">
        <v>656</v>
      </c>
    </row>
    <row r="36" s="321" customFormat="true" ht="15" hidden="false" customHeight="true" outlineLevel="0" collapsed="false">
      <c r="A36" s="316" t="n">
        <v>900</v>
      </c>
      <c r="B36" s="314" t="n">
        <v>950</v>
      </c>
      <c r="C36" s="228" t="n">
        <v>142345</v>
      </c>
      <c r="D36" s="229" t="n">
        <v>26574</v>
      </c>
      <c r="E36" s="231" t="n">
        <v>14538</v>
      </c>
      <c r="F36" s="230" t="n">
        <v>12036</v>
      </c>
      <c r="G36" s="229" t="n">
        <v>73043</v>
      </c>
      <c r="H36" s="231" t="n">
        <v>17063</v>
      </c>
      <c r="I36" s="230" t="n">
        <v>55980</v>
      </c>
      <c r="J36" s="229" t="n">
        <v>39481</v>
      </c>
      <c r="K36" s="231" t="n">
        <v>707</v>
      </c>
      <c r="L36" s="230" t="n">
        <v>2540</v>
      </c>
    </row>
    <row r="37" s="321" customFormat="true" ht="15" hidden="false" customHeight="true" outlineLevel="0" collapsed="false">
      <c r="A37" s="316" t="n">
        <v>950</v>
      </c>
      <c r="B37" s="314" t="n">
        <v>1000</v>
      </c>
      <c r="C37" s="228" t="n">
        <v>60097</v>
      </c>
      <c r="D37" s="229" t="n">
        <v>5650</v>
      </c>
      <c r="E37" s="231" t="n">
        <v>3612</v>
      </c>
      <c r="F37" s="230" t="n">
        <v>2038</v>
      </c>
      <c r="G37" s="229" t="n">
        <v>38578</v>
      </c>
      <c r="H37" s="231" t="n">
        <v>8928</v>
      </c>
      <c r="I37" s="230" t="n">
        <v>29650</v>
      </c>
      <c r="J37" s="229" t="n">
        <v>15518</v>
      </c>
      <c r="K37" s="231" t="n">
        <v>326</v>
      </c>
      <c r="L37" s="230" t="n">
        <v>25</v>
      </c>
    </row>
    <row r="38" s="321" customFormat="true" ht="15" hidden="false" customHeight="true" outlineLevel="0" collapsed="false">
      <c r="A38" s="316" t="n">
        <v>1000</v>
      </c>
      <c r="B38" s="314" t="n">
        <v>1050</v>
      </c>
      <c r="C38" s="228" t="n">
        <v>69139</v>
      </c>
      <c r="D38" s="229" t="n">
        <v>7522</v>
      </c>
      <c r="E38" s="231" t="n">
        <v>4535</v>
      </c>
      <c r="F38" s="230" t="n">
        <v>2987</v>
      </c>
      <c r="G38" s="229" t="n">
        <v>46862</v>
      </c>
      <c r="H38" s="231" t="n">
        <v>10613</v>
      </c>
      <c r="I38" s="230" t="n">
        <v>36249</v>
      </c>
      <c r="J38" s="229" t="n">
        <v>14476</v>
      </c>
      <c r="K38" s="231" t="n">
        <v>270</v>
      </c>
      <c r="L38" s="230" t="n">
        <v>9</v>
      </c>
    </row>
    <row r="39" s="321" customFormat="true" ht="24" hidden="false" customHeight="true" outlineLevel="0" collapsed="false">
      <c r="A39" s="316" t="n">
        <v>1050</v>
      </c>
      <c r="B39" s="314" t="n">
        <v>1100</v>
      </c>
      <c r="C39" s="228" t="n">
        <v>54511</v>
      </c>
      <c r="D39" s="229" t="n">
        <v>5261</v>
      </c>
      <c r="E39" s="231" t="n">
        <v>3642</v>
      </c>
      <c r="F39" s="230" t="n">
        <v>1619</v>
      </c>
      <c r="G39" s="229" t="n">
        <v>35843</v>
      </c>
      <c r="H39" s="231" t="n">
        <v>9176</v>
      </c>
      <c r="I39" s="230" t="n">
        <v>26667</v>
      </c>
      <c r="J39" s="229" t="n">
        <v>13172</v>
      </c>
      <c r="K39" s="231" t="n">
        <v>223</v>
      </c>
      <c r="L39" s="230" t="n">
        <v>12</v>
      </c>
    </row>
    <row r="40" s="321" customFormat="true" ht="15" hidden="false" customHeight="true" outlineLevel="0" collapsed="false">
      <c r="A40" s="316" t="n">
        <v>1100</v>
      </c>
      <c r="B40" s="314" t="n">
        <v>1150</v>
      </c>
      <c r="C40" s="228" t="n">
        <v>52085</v>
      </c>
      <c r="D40" s="229" t="n">
        <v>4902</v>
      </c>
      <c r="E40" s="231" t="n">
        <v>3649</v>
      </c>
      <c r="F40" s="230" t="n">
        <v>1253</v>
      </c>
      <c r="G40" s="229" t="n">
        <v>34962</v>
      </c>
      <c r="H40" s="231" t="n">
        <v>9614</v>
      </c>
      <c r="I40" s="230" t="n">
        <v>25348</v>
      </c>
      <c r="J40" s="229" t="n">
        <v>12028</v>
      </c>
      <c r="K40" s="231" t="n">
        <v>188</v>
      </c>
      <c r="L40" s="230" t="n">
        <v>5</v>
      </c>
    </row>
    <row r="41" s="321" customFormat="true" ht="15" hidden="false" customHeight="true" outlineLevel="0" collapsed="false">
      <c r="A41" s="316" t="n">
        <v>1150</v>
      </c>
      <c r="B41" s="314" t="n">
        <v>1200</v>
      </c>
      <c r="C41" s="228" t="n">
        <v>52396</v>
      </c>
      <c r="D41" s="229" t="n">
        <v>5353</v>
      </c>
      <c r="E41" s="231" t="n">
        <v>3951</v>
      </c>
      <c r="F41" s="230" t="n">
        <v>1402</v>
      </c>
      <c r="G41" s="229" t="n">
        <v>35980</v>
      </c>
      <c r="H41" s="231" t="n">
        <v>11878</v>
      </c>
      <c r="I41" s="230" t="n">
        <v>24102</v>
      </c>
      <c r="J41" s="229" t="n">
        <v>10889</v>
      </c>
      <c r="K41" s="231" t="n">
        <v>170</v>
      </c>
      <c r="L41" s="230" t="n">
        <v>4</v>
      </c>
    </row>
    <row r="42" s="321" customFormat="true" ht="15" hidden="false" customHeight="true" outlineLevel="0" collapsed="false">
      <c r="A42" s="316" t="n">
        <v>1200</v>
      </c>
      <c r="B42" s="314" t="n">
        <v>1250</v>
      </c>
      <c r="C42" s="228" t="n">
        <v>48577</v>
      </c>
      <c r="D42" s="229" t="n">
        <v>4513</v>
      </c>
      <c r="E42" s="231" t="n">
        <v>3505</v>
      </c>
      <c r="F42" s="230" t="n">
        <v>1008</v>
      </c>
      <c r="G42" s="229" t="n">
        <v>34079</v>
      </c>
      <c r="H42" s="231" t="n">
        <v>11832</v>
      </c>
      <c r="I42" s="230" t="n">
        <v>22247</v>
      </c>
      <c r="J42" s="229" t="n">
        <v>9848</v>
      </c>
      <c r="K42" s="231" t="n">
        <v>136</v>
      </c>
      <c r="L42" s="230" t="n">
        <v>1</v>
      </c>
    </row>
    <row r="43" s="321" customFormat="true" ht="15" hidden="false" customHeight="true" outlineLevel="0" collapsed="false">
      <c r="A43" s="316" t="n">
        <v>1250</v>
      </c>
      <c r="B43" s="314" t="n">
        <v>1300</v>
      </c>
      <c r="C43" s="228" t="n">
        <v>46131</v>
      </c>
      <c r="D43" s="229" t="n">
        <v>4396</v>
      </c>
      <c r="E43" s="231" t="n">
        <v>3535</v>
      </c>
      <c r="F43" s="230" t="n">
        <v>861</v>
      </c>
      <c r="G43" s="229" t="n">
        <v>32575</v>
      </c>
      <c r="H43" s="231" t="n">
        <v>11984</v>
      </c>
      <c r="I43" s="230" t="n">
        <v>20591</v>
      </c>
      <c r="J43" s="229" t="n">
        <v>9049</v>
      </c>
      <c r="K43" s="231" t="n">
        <v>111</v>
      </c>
      <c r="L43" s="230" t="n">
        <v>0</v>
      </c>
    </row>
    <row r="44" s="321" customFormat="true" ht="24" hidden="false" customHeight="true" outlineLevel="0" collapsed="false">
      <c r="A44" s="316" t="n">
        <v>1300</v>
      </c>
      <c r="B44" s="314" t="n">
        <v>1350</v>
      </c>
      <c r="C44" s="228" t="n">
        <v>44154</v>
      </c>
      <c r="D44" s="229" t="n">
        <v>4182</v>
      </c>
      <c r="E44" s="231" t="n">
        <v>3457</v>
      </c>
      <c r="F44" s="230" t="n">
        <v>725</v>
      </c>
      <c r="G44" s="229" t="n">
        <v>31788</v>
      </c>
      <c r="H44" s="231" t="n">
        <v>12791</v>
      </c>
      <c r="I44" s="230" t="n">
        <v>18997</v>
      </c>
      <c r="J44" s="229" t="n">
        <v>8098</v>
      </c>
      <c r="K44" s="231" t="n">
        <v>85</v>
      </c>
      <c r="L44" s="230" t="n">
        <v>1</v>
      </c>
    </row>
    <row r="45" s="321" customFormat="true" ht="15" hidden="false" customHeight="true" outlineLevel="0" collapsed="false">
      <c r="A45" s="316" t="n">
        <v>1350</v>
      </c>
      <c r="B45" s="314" t="n">
        <v>1400</v>
      </c>
      <c r="C45" s="228" t="n">
        <v>49099</v>
      </c>
      <c r="D45" s="229" t="n">
        <v>5375</v>
      </c>
      <c r="E45" s="231" t="n">
        <v>4661</v>
      </c>
      <c r="F45" s="230" t="n">
        <v>714</v>
      </c>
      <c r="G45" s="229" t="n">
        <v>35817</v>
      </c>
      <c r="H45" s="231" t="n">
        <v>17729</v>
      </c>
      <c r="I45" s="230" t="n">
        <v>18088</v>
      </c>
      <c r="J45" s="229" t="n">
        <v>7847</v>
      </c>
      <c r="K45" s="231" t="n">
        <v>60</v>
      </c>
      <c r="L45" s="230" t="n">
        <v>0</v>
      </c>
    </row>
    <row r="46" s="321" customFormat="true" ht="15" hidden="false" customHeight="true" outlineLevel="0" collapsed="false">
      <c r="A46" s="316" t="n">
        <v>1400</v>
      </c>
      <c r="B46" s="314" t="n">
        <v>1450</v>
      </c>
      <c r="C46" s="228" t="n">
        <v>40405</v>
      </c>
      <c r="D46" s="229" t="n">
        <v>3585</v>
      </c>
      <c r="E46" s="231" t="n">
        <v>3048</v>
      </c>
      <c r="F46" s="230" t="n">
        <v>537</v>
      </c>
      <c r="G46" s="229" t="n">
        <v>29024</v>
      </c>
      <c r="H46" s="231" t="n">
        <v>12548</v>
      </c>
      <c r="I46" s="230" t="n">
        <v>16476</v>
      </c>
      <c r="J46" s="229" t="n">
        <v>7746</v>
      </c>
      <c r="K46" s="231" t="n">
        <v>50</v>
      </c>
      <c r="L46" s="230" t="n">
        <v>0</v>
      </c>
    </row>
    <row r="47" s="321" customFormat="true" ht="15" hidden="false" customHeight="true" outlineLevel="0" collapsed="false">
      <c r="A47" s="316" t="n">
        <v>1450</v>
      </c>
      <c r="B47" s="314" t="n">
        <v>1500</v>
      </c>
      <c r="C47" s="228" t="n">
        <v>39117</v>
      </c>
      <c r="D47" s="229" t="n">
        <v>3307</v>
      </c>
      <c r="E47" s="231" t="n">
        <v>2862</v>
      </c>
      <c r="F47" s="230" t="n">
        <v>445</v>
      </c>
      <c r="G47" s="229" t="n">
        <v>28481</v>
      </c>
      <c r="H47" s="231" t="n">
        <v>13438</v>
      </c>
      <c r="I47" s="230" t="n">
        <v>15043</v>
      </c>
      <c r="J47" s="229" t="n">
        <v>7291</v>
      </c>
      <c r="K47" s="231" t="n">
        <v>38</v>
      </c>
      <c r="L47" s="230" t="n">
        <v>0</v>
      </c>
    </row>
    <row r="48" s="321" customFormat="true" ht="15" hidden="false" customHeight="true" outlineLevel="0" collapsed="false">
      <c r="A48" s="316" t="n">
        <v>1500</v>
      </c>
      <c r="B48" s="314" t="n">
        <v>1550</v>
      </c>
      <c r="C48" s="228" t="n">
        <v>37185</v>
      </c>
      <c r="D48" s="229" t="n">
        <v>3609</v>
      </c>
      <c r="E48" s="231" t="n">
        <v>3209</v>
      </c>
      <c r="F48" s="230" t="n">
        <v>400</v>
      </c>
      <c r="G48" s="229" t="n">
        <v>27908</v>
      </c>
      <c r="H48" s="231" t="n">
        <v>13871</v>
      </c>
      <c r="I48" s="230" t="n">
        <v>14037</v>
      </c>
      <c r="J48" s="229" t="n">
        <v>5641</v>
      </c>
      <c r="K48" s="231" t="n">
        <v>27</v>
      </c>
      <c r="L48" s="230" t="n">
        <v>0</v>
      </c>
    </row>
    <row r="49" s="321" customFormat="true" ht="24" hidden="false" customHeight="true" outlineLevel="0" collapsed="false">
      <c r="A49" s="316" t="n">
        <v>1550</v>
      </c>
      <c r="B49" s="314" t="n">
        <v>1600</v>
      </c>
      <c r="C49" s="228" t="n">
        <v>34254</v>
      </c>
      <c r="D49" s="229" t="n">
        <v>3032</v>
      </c>
      <c r="E49" s="231" t="n">
        <v>2669</v>
      </c>
      <c r="F49" s="230" t="n">
        <v>363</v>
      </c>
      <c r="G49" s="229" t="n">
        <v>27665</v>
      </c>
      <c r="H49" s="231" t="n">
        <v>14452</v>
      </c>
      <c r="I49" s="230" t="n">
        <v>13213</v>
      </c>
      <c r="J49" s="229" t="n">
        <v>3540</v>
      </c>
      <c r="K49" s="231" t="n">
        <v>17</v>
      </c>
      <c r="L49" s="230" t="n">
        <v>0</v>
      </c>
    </row>
    <row r="50" s="321" customFormat="true" ht="15" hidden="false" customHeight="true" outlineLevel="0" collapsed="false">
      <c r="A50" s="316" t="n">
        <v>1600</v>
      </c>
      <c r="B50" s="314" t="n">
        <v>1650</v>
      </c>
      <c r="C50" s="228" t="n">
        <v>32533</v>
      </c>
      <c r="D50" s="229" t="n">
        <v>2972</v>
      </c>
      <c r="E50" s="231" t="n">
        <v>2651</v>
      </c>
      <c r="F50" s="230" t="n">
        <v>321</v>
      </c>
      <c r="G50" s="229" t="n">
        <v>26911</v>
      </c>
      <c r="H50" s="231" t="n">
        <v>14746</v>
      </c>
      <c r="I50" s="230" t="n">
        <v>12165</v>
      </c>
      <c r="J50" s="229" t="n">
        <v>2633</v>
      </c>
      <c r="K50" s="231" t="n">
        <v>17</v>
      </c>
      <c r="L50" s="230" t="n">
        <v>0</v>
      </c>
    </row>
    <row r="51" s="321" customFormat="true" ht="15" hidden="false" customHeight="true" outlineLevel="0" collapsed="false">
      <c r="A51" s="316" t="n">
        <v>1650</v>
      </c>
      <c r="B51" s="314" t="n">
        <v>1700</v>
      </c>
      <c r="C51" s="228" t="n">
        <v>30881</v>
      </c>
      <c r="D51" s="229" t="n">
        <v>2504</v>
      </c>
      <c r="E51" s="231" t="n">
        <v>2254</v>
      </c>
      <c r="F51" s="230" t="n">
        <v>250</v>
      </c>
      <c r="G51" s="229" t="n">
        <v>26224</v>
      </c>
      <c r="H51" s="231" t="n">
        <v>14931</v>
      </c>
      <c r="I51" s="230" t="n">
        <v>11293</v>
      </c>
      <c r="J51" s="229" t="n">
        <v>2139</v>
      </c>
      <c r="K51" s="231" t="n">
        <v>14</v>
      </c>
      <c r="L51" s="230" t="n">
        <v>0</v>
      </c>
    </row>
    <row r="52" s="321" customFormat="true" ht="15" hidden="false" customHeight="true" outlineLevel="0" collapsed="false">
      <c r="A52" s="316" t="n">
        <v>1700</v>
      </c>
      <c r="B52" s="314" t="n">
        <v>1750</v>
      </c>
      <c r="C52" s="228" t="n">
        <v>29508</v>
      </c>
      <c r="D52" s="229" t="n">
        <v>2338</v>
      </c>
      <c r="E52" s="231" t="n">
        <v>2117</v>
      </c>
      <c r="F52" s="230" t="n">
        <v>221</v>
      </c>
      <c r="G52" s="229" t="n">
        <v>25631</v>
      </c>
      <c r="H52" s="231" t="n">
        <v>15227</v>
      </c>
      <c r="I52" s="230" t="n">
        <v>10404</v>
      </c>
      <c r="J52" s="229" t="n">
        <v>1525</v>
      </c>
      <c r="K52" s="231" t="n">
        <v>14</v>
      </c>
      <c r="L52" s="230" t="n">
        <v>0</v>
      </c>
    </row>
    <row r="53" s="321" customFormat="true" ht="15" hidden="false" customHeight="true" outlineLevel="0" collapsed="false">
      <c r="A53" s="316" t="n">
        <v>1750</v>
      </c>
      <c r="B53" s="314" t="n">
        <v>1800</v>
      </c>
      <c r="C53" s="228" t="n">
        <v>28324</v>
      </c>
      <c r="D53" s="229" t="n">
        <v>2322</v>
      </c>
      <c r="E53" s="231" t="n">
        <v>2134</v>
      </c>
      <c r="F53" s="230" t="n">
        <v>188</v>
      </c>
      <c r="G53" s="229" t="n">
        <v>24844</v>
      </c>
      <c r="H53" s="231" t="n">
        <v>15135</v>
      </c>
      <c r="I53" s="230" t="n">
        <v>9709</v>
      </c>
      <c r="J53" s="229" t="n">
        <v>1151</v>
      </c>
      <c r="K53" s="231" t="n">
        <v>7</v>
      </c>
      <c r="L53" s="230" t="n">
        <v>0</v>
      </c>
    </row>
    <row r="54" s="321" customFormat="true" ht="24" hidden="false" customHeight="true" outlineLevel="0" collapsed="false">
      <c r="A54" s="316" t="n">
        <v>1800</v>
      </c>
      <c r="B54" s="314" t="n">
        <v>1850</v>
      </c>
      <c r="C54" s="228" t="n">
        <v>27195</v>
      </c>
      <c r="D54" s="229" t="n">
        <v>1931</v>
      </c>
      <c r="E54" s="231" t="n">
        <v>1768</v>
      </c>
      <c r="F54" s="230" t="n">
        <v>163</v>
      </c>
      <c r="G54" s="229" t="n">
        <v>24526</v>
      </c>
      <c r="H54" s="231" t="n">
        <v>15425</v>
      </c>
      <c r="I54" s="230" t="n">
        <v>9101</v>
      </c>
      <c r="J54" s="229" t="n">
        <v>728</v>
      </c>
      <c r="K54" s="231" t="n">
        <v>10</v>
      </c>
      <c r="L54" s="230" t="n">
        <v>0</v>
      </c>
    </row>
    <row r="55" s="321" customFormat="true" ht="15" hidden="false" customHeight="true" outlineLevel="0" collapsed="false">
      <c r="A55" s="316" t="n">
        <v>1850</v>
      </c>
      <c r="B55" s="314" t="n">
        <v>1900</v>
      </c>
      <c r="C55" s="228" t="n">
        <v>26344</v>
      </c>
      <c r="D55" s="229" t="n">
        <v>1725</v>
      </c>
      <c r="E55" s="231" t="n">
        <v>1577</v>
      </c>
      <c r="F55" s="230" t="n">
        <v>148</v>
      </c>
      <c r="G55" s="229" t="n">
        <v>24020</v>
      </c>
      <c r="H55" s="231" t="n">
        <v>15418</v>
      </c>
      <c r="I55" s="230" t="n">
        <v>8602</v>
      </c>
      <c r="J55" s="229" t="n">
        <v>592</v>
      </c>
      <c r="K55" s="231" t="n">
        <v>7</v>
      </c>
      <c r="L55" s="230" t="n">
        <v>0</v>
      </c>
    </row>
    <row r="56" s="321" customFormat="true" ht="15" hidden="false" customHeight="true" outlineLevel="0" collapsed="false">
      <c r="A56" s="316" t="n">
        <v>1900</v>
      </c>
      <c r="B56" s="314" t="n">
        <v>1950</v>
      </c>
      <c r="C56" s="228" t="n">
        <v>24994</v>
      </c>
      <c r="D56" s="229" t="n">
        <v>1607</v>
      </c>
      <c r="E56" s="231" t="n">
        <v>1463</v>
      </c>
      <c r="F56" s="230" t="n">
        <v>144</v>
      </c>
      <c r="G56" s="229" t="n">
        <v>22995</v>
      </c>
      <c r="H56" s="231" t="n">
        <v>14911</v>
      </c>
      <c r="I56" s="230" t="n">
        <v>8084</v>
      </c>
      <c r="J56" s="229" t="n">
        <v>388</v>
      </c>
      <c r="K56" s="231" t="n">
        <v>4</v>
      </c>
      <c r="L56" s="230" t="n">
        <v>0</v>
      </c>
    </row>
    <row r="57" s="321" customFormat="true" ht="15" hidden="false" customHeight="true" outlineLevel="0" collapsed="false">
      <c r="A57" s="316" t="n">
        <v>1950</v>
      </c>
      <c r="B57" s="314" t="n">
        <v>2000</v>
      </c>
      <c r="C57" s="228" t="n">
        <v>24081</v>
      </c>
      <c r="D57" s="229" t="n">
        <v>1491</v>
      </c>
      <c r="E57" s="231" t="n">
        <v>1360</v>
      </c>
      <c r="F57" s="230" t="n">
        <v>131</v>
      </c>
      <c r="G57" s="229" t="n">
        <v>22382</v>
      </c>
      <c r="H57" s="231" t="n">
        <v>14716</v>
      </c>
      <c r="I57" s="230" t="n">
        <v>7666</v>
      </c>
      <c r="J57" s="229" t="n">
        <v>207</v>
      </c>
      <c r="K57" s="231" t="n">
        <v>1</v>
      </c>
      <c r="L57" s="230" t="n">
        <v>0</v>
      </c>
    </row>
    <row r="58" s="321" customFormat="true" ht="15" hidden="false" customHeight="true" outlineLevel="0" collapsed="false">
      <c r="A58" s="316" t="n">
        <v>2000</v>
      </c>
      <c r="B58" s="314" t="n">
        <v>2050</v>
      </c>
      <c r="C58" s="228" t="n">
        <v>23742</v>
      </c>
      <c r="D58" s="229" t="n">
        <v>1343</v>
      </c>
      <c r="E58" s="231" t="n">
        <v>1246</v>
      </c>
      <c r="F58" s="230" t="n">
        <v>97</v>
      </c>
      <c r="G58" s="229" t="n">
        <v>22264</v>
      </c>
      <c r="H58" s="231" t="n">
        <v>14633</v>
      </c>
      <c r="I58" s="230" t="n">
        <v>7631</v>
      </c>
      <c r="J58" s="229" t="n">
        <v>133</v>
      </c>
      <c r="K58" s="231" t="n">
        <v>2</v>
      </c>
      <c r="L58" s="230" t="n">
        <v>0</v>
      </c>
    </row>
    <row r="59" s="321" customFormat="true" ht="24" hidden="false" customHeight="true" outlineLevel="0" collapsed="false">
      <c r="A59" s="316" t="n">
        <v>2050</v>
      </c>
      <c r="B59" s="314" t="n">
        <v>2100</v>
      </c>
      <c r="C59" s="228" t="n">
        <v>22632</v>
      </c>
      <c r="D59" s="229" t="n">
        <v>1225</v>
      </c>
      <c r="E59" s="231" t="n">
        <v>1149</v>
      </c>
      <c r="F59" s="230" t="n">
        <v>76</v>
      </c>
      <c r="G59" s="229" t="n">
        <v>21333</v>
      </c>
      <c r="H59" s="231" t="n">
        <v>14092</v>
      </c>
      <c r="I59" s="230" t="n">
        <v>7241</v>
      </c>
      <c r="J59" s="229" t="n">
        <v>72</v>
      </c>
      <c r="K59" s="231" t="n">
        <v>2</v>
      </c>
      <c r="L59" s="230" t="n">
        <v>0</v>
      </c>
    </row>
    <row r="60" s="321" customFormat="true" ht="15" hidden="false" customHeight="true" outlineLevel="0" collapsed="false">
      <c r="A60" s="316" t="n">
        <v>2100</v>
      </c>
      <c r="B60" s="314" t="n">
        <v>2150</v>
      </c>
      <c r="C60" s="228" t="n">
        <v>21681</v>
      </c>
      <c r="D60" s="229" t="n">
        <v>1139</v>
      </c>
      <c r="E60" s="231" t="n">
        <v>1044</v>
      </c>
      <c r="F60" s="230" t="n">
        <v>95</v>
      </c>
      <c r="G60" s="229" t="n">
        <v>20503</v>
      </c>
      <c r="H60" s="231" t="n">
        <v>13676</v>
      </c>
      <c r="I60" s="230" t="n">
        <v>6827</v>
      </c>
      <c r="J60" s="229" t="n">
        <v>39</v>
      </c>
      <c r="K60" s="231" t="n">
        <v>0</v>
      </c>
      <c r="L60" s="230" t="n">
        <v>0</v>
      </c>
    </row>
    <row r="61" s="321" customFormat="true" ht="15" hidden="false" customHeight="true" outlineLevel="0" collapsed="false">
      <c r="A61" s="316" t="n">
        <v>2150</v>
      </c>
      <c r="B61" s="314" t="n">
        <v>2200</v>
      </c>
      <c r="C61" s="228" t="n">
        <v>20829</v>
      </c>
      <c r="D61" s="229" t="n">
        <v>1025</v>
      </c>
      <c r="E61" s="231" t="n">
        <v>952</v>
      </c>
      <c r="F61" s="230" t="n">
        <v>73</v>
      </c>
      <c r="G61" s="229" t="n">
        <v>19763</v>
      </c>
      <c r="H61" s="231" t="n">
        <v>13170</v>
      </c>
      <c r="I61" s="230" t="n">
        <v>6593</v>
      </c>
      <c r="J61" s="229" t="n">
        <v>40</v>
      </c>
      <c r="K61" s="231" t="n">
        <v>1</v>
      </c>
      <c r="L61" s="230" t="n">
        <v>0</v>
      </c>
    </row>
    <row r="62" s="321" customFormat="true" ht="15" hidden="false" customHeight="true" outlineLevel="0" collapsed="false">
      <c r="A62" s="316" t="n">
        <v>2200</v>
      </c>
      <c r="B62" s="314" t="n">
        <v>2250</v>
      </c>
      <c r="C62" s="228" t="n">
        <v>20375</v>
      </c>
      <c r="D62" s="229" t="n">
        <v>977</v>
      </c>
      <c r="E62" s="231" t="n">
        <v>920</v>
      </c>
      <c r="F62" s="230" t="n">
        <v>57</v>
      </c>
      <c r="G62" s="229" t="n">
        <v>19381</v>
      </c>
      <c r="H62" s="231" t="n">
        <v>13120</v>
      </c>
      <c r="I62" s="230" t="n">
        <v>6261</v>
      </c>
      <c r="J62" s="229" t="n">
        <v>16</v>
      </c>
      <c r="K62" s="231" t="n">
        <v>1</v>
      </c>
      <c r="L62" s="230" t="n">
        <v>0</v>
      </c>
    </row>
    <row r="63" s="321" customFormat="true" ht="15" hidden="false" customHeight="true" outlineLevel="0" collapsed="false">
      <c r="A63" s="316" t="n">
        <v>2250</v>
      </c>
      <c r="B63" s="314" t="n">
        <v>2300</v>
      </c>
      <c r="C63" s="228" t="n">
        <v>20025</v>
      </c>
      <c r="D63" s="229" t="n">
        <v>853</v>
      </c>
      <c r="E63" s="231" t="n">
        <v>794</v>
      </c>
      <c r="F63" s="230" t="n">
        <v>59</v>
      </c>
      <c r="G63" s="229" t="n">
        <v>19156</v>
      </c>
      <c r="H63" s="231" t="n">
        <v>13258</v>
      </c>
      <c r="I63" s="230" t="n">
        <v>5898</v>
      </c>
      <c r="J63" s="229" t="n">
        <v>16</v>
      </c>
      <c r="K63" s="231" t="n">
        <v>0</v>
      </c>
      <c r="L63" s="230" t="n">
        <v>0</v>
      </c>
    </row>
    <row r="64" s="321" customFormat="true" ht="24" hidden="false" customHeight="true" outlineLevel="0" collapsed="false">
      <c r="A64" s="316" t="n">
        <v>2300</v>
      </c>
      <c r="B64" s="314" t="n">
        <v>2350</v>
      </c>
      <c r="C64" s="228" t="n">
        <v>20029</v>
      </c>
      <c r="D64" s="229" t="n">
        <v>783</v>
      </c>
      <c r="E64" s="231" t="n">
        <v>735</v>
      </c>
      <c r="F64" s="230" t="n">
        <v>48</v>
      </c>
      <c r="G64" s="229" t="n">
        <v>19234</v>
      </c>
      <c r="H64" s="231" t="n">
        <v>13461</v>
      </c>
      <c r="I64" s="230" t="n">
        <v>5773</v>
      </c>
      <c r="J64" s="229" t="n">
        <v>12</v>
      </c>
      <c r="K64" s="231" t="n">
        <v>0</v>
      </c>
      <c r="L64" s="230" t="n">
        <v>0</v>
      </c>
    </row>
    <row r="65" s="321" customFormat="true" ht="15" hidden="false" customHeight="true" outlineLevel="0" collapsed="false">
      <c r="A65" s="316" t="n">
        <v>2350</v>
      </c>
      <c r="B65" s="314" t="n">
        <v>2400</v>
      </c>
      <c r="C65" s="228" t="n">
        <v>19814</v>
      </c>
      <c r="D65" s="229" t="n">
        <v>684</v>
      </c>
      <c r="E65" s="231" t="n">
        <v>635</v>
      </c>
      <c r="F65" s="230" t="n">
        <v>49</v>
      </c>
      <c r="G65" s="229" t="n">
        <v>19126</v>
      </c>
      <c r="H65" s="231" t="n">
        <v>13783</v>
      </c>
      <c r="I65" s="230" t="n">
        <v>5343</v>
      </c>
      <c r="J65" s="229" t="n">
        <v>4</v>
      </c>
      <c r="K65" s="231" t="n">
        <v>0</v>
      </c>
      <c r="L65" s="230" t="n">
        <v>0</v>
      </c>
    </row>
    <row r="66" s="321" customFormat="true" ht="15" hidden="false" customHeight="true" outlineLevel="0" collapsed="false">
      <c r="A66" s="316" t="n">
        <v>2400</v>
      </c>
      <c r="B66" s="314" t="n">
        <v>2450</v>
      </c>
      <c r="C66" s="228" t="n">
        <v>19336</v>
      </c>
      <c r="D66" s="229" t="n">
        <v>592</v>
      </c>
      <c r="E66" s="231" t="n">
        <v>564</v>
      </c>
      <c r="F66" s="230" t="n">
        <v>28</v>
      </c>
      <c r="G66" s="229" t="n">
        <v>18741</v>
      </c>
      <c r="H66" s="231" t="n">
        <v>13737</v>
      </c>
      <c r="I66" s="230" t="n">
        <v>5004</v>
      </c>
      <c r="J66" s="229" t="n">
        <v>3</v>
      </c>
      <c r="K66" s="231" t="n">
        <v>0</v>
      </c>
      <c r="L66" s="230" t="n">
        <v>0</v>
      </c>
    </row>
    <row r="67" s="321" customFormat="true" ht="15" hidden="false" customHeight="true" outlineLevel="0" collapsed="false">
      <c r="A67" s="316" t="n">
        <v>2450</v>
      </c>
      <c r="B67" s="314" t="n">
        <v>2500</v>
      </c>
      <c r="C67" s="228" t="n">
        <v>18685</v>
      </c>
      <c r="D67" s="229" t="n">
        <v>564</v>
      </c>
      <c r="E67" s="231" t="n">
        <v>538</v>
      </c>
      <c r="F67" s="230" t="n">
        <v>26</v>
      </c>
      <c r="G67" s="229" t="n">
        <v>18114</v>
      </c>
      <c r="H67" s="231" t="n">
        <v>13751</v>
      </c>
      <c r="I67" s="230" t="n">
        <v>4363</v>
      </c>
      <c r="J67" s="229" t="n">
        <v>7</v>
      </c>
      <c r="K67" s="231" t="n">
        <v>0</v>
      </c>
      <c r="L67" s="230" t="n">
        <v>0</v>
      </c>
    </row>
    <row r="68" s="321" customFormat="true" ht="15" hidden="false" customHeight="true" outlineLevel="0" collapsed="false">
      <c r="A68" s="316" t="n">
        <v>2500</v>
      </c>
      <c r="B68" s="314" t="n">
        <v>2550</v>
      </c>
      <c r="C68" s="228" t="n">
        <v>17222</v>
      </c>
      <c r="D68" s="229" t="n">
        <v>473</v>
      </c>
      <c r="E68" s="231" t="n">
        <v>448</v>
      </c>
      <c r="F68" s="230" t="n">
        <v>25</v>
      </c>
      <c r="G68" s="229" t="n">
        <v>16746</v>
      </c>
      <c r="H68" s="231" t="n">
        <v>12785</v>
      </c>
      <c r="I68" s="230" t="n">
        <v>3961</v>
      </c>
      <c r="J68" s="229" t="n">
        <v>3</v>
      </c>
      <c r="K68" s="231" t="n">
        <v>0</v>
      </c>
      <c r="L68" s="230" t="n">
        <v>0</v>
      </c>
    </row>
    <row r="69" s="321" customFormat="true" ht="24" hidden="false" customHeight="true" outlineLevel="0" collapsed="false">
      <c r="A69" s="316" t="n">
        <v>2550</v>
      </c>
      <c r="B69" s="314" t="n">
        <v>2600</v>
      </c>
      <c r="C69" s="228" t="n">
        <v>16116</v>
      </c>
      <c r="D69" s="229" t="n">
        <v>443</v>
      </c>
      <c r="E69" s="231" t="n">
        <v>432</v>
      </c>
      <c r="F69" s="230" t="n">
        <v>11</v>
      </c>
      <c r="G69" s="229" t="n">
        <v>15673</v>
      </c>
      <c r="H69" s="231" t="n">
        <v>12159</v>
      </c>
      <c r="I69" s="230" t="n">
        <v>3514</v>
      </c>
      <c r="J69" s="229" t="n">
        <v>0</v>
      </c>
      <c r="K69" s="231" t="n">
        <v>0</v>
      </c>
      <c r="L69" s="230" t="n">
        <v>0</v>
      </c>
    </row>
    <row r="70" s="321" customFormat="true" ht="15" hidden="false" customHeight="true" outlineLevel="0" collapsed="false">
      <c r="A70" s="316" t="n">
        <v>2600</v>
      </c>
      <c r="B70" s="314" t="n">
        <v>2650</v>
      </c>
      <c r="C70" s="228" t="n">
        <v>14459</v>
      </c>
      <c r="D70" s="229" t="n">
        <v>410</v>
      </c>
      <c r="E70" s="231" t="n">
        <v>397</v>
      </c>
      <c r="F70" s="230" t="n">
        <v>13</v>
      </c>
      <c r="G70" s="229" t="n">
        <v>14046</v>
      </c>
      <c r="H70" s="231" t="n">
        <v>10986</v>
      </c>
      <c r="I70" s="230" t="n">
        <v>3060</v>
      </c>
      <c r="J70" s="229" t="n">
        <v>3</v>
      </c>
      <c r="K70" s="231" t="n">
        <v>0</v>
      </c>
      <c r="L70" s="230" t="n">
        <v>0</v>
      </c>
    </row>
    <row r="71" s="321" customFormat="true" ht="15" hidden="false" customHeight="true" outlineLevel="0" collapsed="false">
      <c r="A71" s="316" t="n">
        <v>2650</v>
      </c>
      <c r="B71" s="314" t="n">
        <v>2700</v>
      </c>
      <c r="C71" s="228" t="n">
        <v>13635</v>
      </c>
      <c r="D71" s="229" t="n">
        <v>330</v>
      </c>
      <c r="E71" s="231" t="n">
        <v>313</v>
      </c>
      <c r="F71" s="230" t="n">
        <v>17</v>
      </c>
      <c r="G71" s="229" t="n">
        <v>13301</v>
      </c>
      <c r="H71" s="231" t="n">
        <v>10472</v>
      </c>
      <c r="I71" s="230" t="n">
        <v>2829</v>
      </c>
      <c r="J71" s="229" t="n">
        <v>4</v>
      </c>
      <c r="K71" s="231" t="n">
        <v>0</v>
      </c>
      <c r="L71" s="230" t="n">
        <v>0</v>
      </c>
    </row>
    <row r="72" s="321" customFormat="true" ht="15" hidden="false" customHeight="true" outlineLevel="0" collapsed="false">
      <c r="A72" s="316" t="n">
        <v>2700</v>
      </c>
      <c r="B72" s="314"/>
      <c r="C72" s="228" t="n">
        <v>130991</v>
      </c>
      <c r="D72" s="229" t="n">
        <v>1367</v>
      </c>
      <c r="E72" s="231" t="n">
        <v>1352</v>
      </c>
      <c r="F72" s="230" t="n">
        <v>15</v>
      </c>
      <c r="G72" s="229" t="n">
        <v>129619</v>
      </c>
      <c r="H72" s="231" t="n">
        <v>108098</v>
      </c>
      <c r="I72" s="230" t="n">
        <v>21521</v>
      </c>
      <c r="J72" s="229" t="n">
        <v>5</v>
      </c>
      <c r="K72" s="231" t="n">
        <v>0</v>
      </c>
      <c r="L72" s="230" t="n">
        <v>0</v>
      </c>
    </row>
    <row r="73" s="32" customFormat="true" ht="6" hidden="false" customHeight="true" outlineLevel="0" collapsed="false">
      <c r="A73" s="322"/>
      <c r="B73" s="323"/>
      <c r="C73" s="31"/>
      <c r="D73" s="62"/>
      <c r="E73" s="79"/>
      <c r="F73" s="63"/>
      <c r="G73" s="62"/>
      <c r="H73" s="79"/>
      <c r="I73" s="63"/>
      <c r="J73" s="62"/>
      <c r="K73" s="79"/>
      <c r="L73" s="63"/>
    </row>
    <row r="74" s="324" customFormat="true" ht="16.5" hidden="false" customHeight="true" outlineLevel="0" collapsed="false">
      <c r="A74" s="324" t="s">
        <v>267</v>
      </c>
      <c r="G74" s="324" t="s">
        <v>153</v>
      </c>
    </row>
    <row r="75" s="324" customFormat="true" ht="13.5" hidden="false" customHeight="true" outlineLevel="0" collapsed="false">
      <c r="A75" s="324" t="s">
        <v>154</v>
      </c>
      <c r="G75" s="324" t="s">
        <v>272</v>
      </c>
    </row>
    <row r="76" s="324" customFormat="true" ht="13.5" hidden="false" customHeight="true" outlineLevel="0" collapsed="false">
      <c r="A76" s="324" t="s">
        <v>273</v>
      </c>
    </row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</sheetData>
  <mergeCells count="9">
    <mergeCell ref="A1:L1"/>
    <mergeCell ref="A3:L3"/>
    <mergeCell ref="A5:B6"/>
    <mergeCell ref="C5:C7"/>
    <mergeCell ref="D5:L5"/>
    <mergeCell ref="D6:F6"/>
    <mergeCell ref="G6:I6"/>
    <mergeCell ref="J6:L6"/>
    <mergeCell ref="A8:B8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8.28"/>
    <col collapsed="false" customWidth="true" hidden="false" outlineLevel="0" max="10" min="2" style="240" width="12.56"/>
    <col collapsed="false" customWidth="false" hidden="false" outlineLevel="0" max="257" min="11" style="240" width="11.42"/>
  </cols>
  <sheetData>
    <row r="1" customFormat="false" ht="37.5" hidden="false" customHeight="true" outlineLevel="0" collapsed="false">
      <c r="A1" s="2" t="s">
        <v>274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true" outlineLevel="0" collapsed="false">
      <c r="A3" s="3" t="s">
        <v>275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A4" s="245"/>
      <c r="B4" s="245"/>
      <c r="C4" s="245"/>
      <c r="D4" s="245"/>
      <c r="E4" s="245"/>
      <c r="F4" s="245"/>
      <c r="G4" s="245"/>
      <c r="H4" s="245"/>
      <c r="I4" s="245"/>
      <c r="J4" s="6" t="s">
        <v>276</v>
      </c>
    </row>
    <row r="5" s="251" customFormat="true" ht="26.25" hidden="false" customHeight="true" outlineLevel="0" collapsed="false">
      <c r="A5" s="329" t="s">
        <v>277</v>
      </c>
      <c r="B5" s="250" t="s">
        <v>149</v>
      </c>
      <c r="C5" s="250"/>
      <c r="D5" s="250"/>
      <c r="E5" s="250" t="s">
        <v>278</v>
      </c>
      <c r="F5" s="250"/>
      <c r="G5" s="250"/>
      <c r="H5" s="250" t="s">
        <v>279</v>
      </c>
      <c r="I5" s="250"/>
      <c r="J5" s="250"/>
    </row>
    <row r="6" s="251" customFormat="true" ht="26.25" hidden="false" customHeight="true" outlineLevel="0" collapsed="false">
      <c r="A6" s="329"/>
      <c r="B6" s="252" t="n">
        <v>0.25</v>
      </c>
      <c r="C6" s="253" t="n">
        <v>0.5</v>
      </c>
      <c r="D6" s="254" t="n">
        <v>0.75</v>
      </c>
      <c r="E6" s="252" t="n">
        <v>0.25</v>
      </c>
      <c r="F6" s="253" t="n">
        <v>0.5</v>
      </c>
      <c r="G6" s="254" t="n">
        <v>0.75</v>
      </c>
      <c r="H6" s="252" t="n">
        <v>0.25</v>
      </c>
      <c r="I6" s="253" t="n">
        <v>0.5</v>
      </c>
      <c r="J6" s="254" t="n">
        <v>0.75</v>
      </c>
    </row>
    <row r="7" s="251" customFormat="true" ht="26.25" hidden="false" customHeight="true" outlineLevel="0" collapsed="false">
      <c r="A7" s="329"/>
      <c r="B7" s="330" t="s">
        <v>280</v>
      </c>
      <c r="C7" s="330"/>
      <c r="D7" s="330"/>
      <c r="E7" s="330"/>
      <c r="F7" s="330"/>
      <c r="G7" s="330"/>
      <c r="H7" s="330"/>
      <c r="I7" s="330"/>
      <c r="J7" s="330"/>
    </row>
    <row r="8" s="251" customFormat="true" ht="54.95" hidden="false" customHeight="true" outlineLevel="0" collapsed="false">
      <c r="A8" s="331" t="s">
        <v>281</v>
      </c>
      <c r="B8" s="331"/>
      <c r="C8" s="331"/>
      <c r="D8" s="331"/>
      <c r="E8" s="331"/>
      <c r="F8" s="331"/>
      <c r="G8" s="331"/>
      <c r="H8" s="331"/>
      <c r="I8" s="331"/>
      <c r="J8" s="331"/>
    </row>
    <row r="9" s="251" customFormat="true" ht="50.1" hidden="false" customHeight="true" outlineLevel="0" collapsed="false">
      <c r="A9" s="332" t="s">
        <v>282</v>
      </c>
      <c r="B9" s="333" t="n">
        <v>909.42</v>
      </c>
      <c r="C9" s="257" t="n">
        <v>1099.52</v>
      </c>
      <c r="D9" s="334" t="n">
        <v>1506.8</v>
      </c>
      <c r="E9" s="333" t="n">
        <v>929.9</v>
      </c>
      <c r="F9" s="257" t="n">
        <v>1274.33</v>
      </c>
      <c r="G9" s="334" t="n">
        <v>1657.4</v>
      </c>
      <c r="H9" s="333" t="n">
        <v>793.51</v>
      </c>
      <c r="I9" s="257" t="n">
        <v>909.42</v>
      </c>
      <c r="J9" s="334" t="n">
        <v>1069.59</v>
      </c>
    </row>
    <row r="10" s="251" customFormat="true" ht="39.95" hidden="false" customHeight="true" outlineLevel="0" collapsed="false">
      <c r="A10" s="335" t="s">
        <v>105</v>
      </c>
      <c r="B10" s="336" t="n">
        <v>909.42</v>
      </c>
      <c r="C10" s="337" t="n">
        <v>1049.74</v>
      </c>
      <c r="D10" s="338" t="n">
        <v>1408.89</v>
      </c>
      <c r="E10" s="336" t="n">
        <v>909.42</v>
      </c>
      <c r="F10" s="337" t="n">
        <v>1203.57</v>
      </c>
      <c r="G10" s="338" t="n">
        <v>1529.71</v>
      </c>
      <c r="H10" s="336" t="n">
        <v>734.03</v>
      </c>
      <c r="I10" s="337" t="n">
        <v>909.42</v>
      </c>
      <c r="J10" s="338" t="n">
        <v>938.49</v>
      </c>
    </row>
    <row r="11" s="251" customFormat="true" ht="39.95" hidden="false" customHeight="true" outlineLevel="0" collapsed="false">
      <c r="A11" s="339" t="s">
        <v>106</v>
      </c>
      <c r="B11" s="340" t="n">
        <v>909.42</v>
      </c>
      <c r="C11" s="263" t="n">
        <v>1194.74</v>
      </c>
      <c r="D11" s="341" t="n">
        <v>1735.37</v>
      </c>
      <c r="E11" s="340" t="n">
        <v>1113.55</v>
      </c>
      <c r="F11" s="263" t="n">
        <v>1592.73</v>
      </c>
      <c r="G11" s="341" t="n">
        <v>2121.64</v>
      </c>
      <c r="H11" s="340" t="n">
        <v>883.91</v>
      </c>
      <c r="I11" s="263" t="n">
        <v>971.71</v>
      </c>
      <c r="J11" s="341" t="n">
        <v>1245.08</v>
      </c>
    </row>
    <row r="12" s="251" customFormat="true" ht="39.95" hidden="false" customHeight="true" outlineLevel="0" collapsed="false">
      <c r="A12" s="339" t="s">
        <v>107</v>
      </c>
      <c r="B12" s="340" t="n">
        <v>1048.7</v>
      </c>
      <c r="C12" s="263" t="n">
        <v>1377.62</v>
      </c>
      <c r="D12" s="341" t="n">
        <v>1774.4</v>
      </c>
      <c r="E12" s="340" t="n">
        <v>1127.04</v>
      </c>
      <c r="F12" s="263" t="n">
        <v>1454.76</v>
      </c>
      <c r="G12" s="341" t="n">
        <v>1840.77</v>
      </c>
      <c r="H12" s="340" t="n">
        <v>909.42</v>
      </c>
      <c r="I12" s="263" t="n">
        <v>1011.76</v>
      </c>
      <c r="J12" s="341" t="n">
        <v>1258.54</v>
      </c>
    </row>
    <row r="13" s="251" customFormat="true" ht="39.95" hidden="false" customHeight="true" outlineLevel="0" collapsed="false">
      <c r="A13" s="339" t="s">
        <v>108</v>
      </c>
      <c r="B13" s="340" t="n">
        <v>979.23</v>
      </c>
      <c r="C13" s="263" t="n">
        <v>1641.55</v>
      </c>
      <c r="D13" s="341" t="n">
        <v>2051.87</v>
      </c>
      <c r="E13" s="340" t="n">
        <v>975.66</v>
      </c>
      <c r="F13" s="263" t="n">
        <v>1649.72</v>
      </c>
      <c r="G13" s="341" t="n">
        <v>2063.46</v>
      </c>
      <c r="H13" s="340" t="n">
        <v>1060.46</v>
      </c>
      <c r="I13" s="263" t="n">
        <v>1335.87</v>
      </c>
      <c r="J13" s="341" t="n">
        <v>1678.04</v>
      </c>
    </row>
    <row r="14" s="251" customFormat="true" ht="39.95" hidden="false" customHeight="true" outlineLevel="0" collapsed="false">
      <c r="A14" s="339" t="s">
        <v>137</v>
      </c>
      <c r="B14" s="340" t="n">
        <v>930.43</v>
      </c>
      <c r="C14" s="263" t="n">
        <v>1258.85</v>
      </c>
      <c r="D14" s="341" t="n">
        <v>1719.51</v>
      </c>
      <c r="E14" s="340" t="n">
        <v>1022</v>
      </c>
      <c r="F14" s="263" t="n">
        <v>1357.76</v>
      </c>
      <c r="G14" s="341" t="n">
        <v>1793.94</v>
      </c>
      <c r="H14" s="340" t="n">
        <v>789.04</v>
      </c>
      <c r="I14" s="263" t="n">
        <v>909.42</v>
      </c>
      <c r="J14" s="341" t="n">
        <v>1146.81</v>
      </c>
    </row>
    <row r="15" s="251" customFormat="true" ht="39.95" hidden="false" customHeight="true" outlineLevel="0" collapsed="false">
      <c r="A15" s="342" t="s">
        <v>12</v>
      </c>
      <c r="B15" s="343" t="n">
        <v>819.6</v>
      </c>
      <c r="C15" s="270" t="n">
        <v>1052.21</v>
      </c>
      <c r="D15" s="344" t="n">
        <v>1347.02</v>
      </c>
      <c r="E15" s="343" t="n">
        <v>874.81</v>
      </c>
      <c r="F15" s="270" t="n">
        <v>1125.54</v>
      </c>
      <c r="G15" s="344" t="n">
        <v>1410.78</v>
      </c>
      <c r="H15" s="343" t="n">
        <v>609.67</v>
      </c>
      <c r="I15" s="270" t="n">
        <v>812.2</v>
      </c>
      <c r="J15" s="344" t="n">
        <v>970.47</v>
      </c>
    </row>
    <row r="16" s="347" customFormat="true" ht="18" hidden="false" customHeight="true" outlineLevel="0" collapsed="false">
      <c r="A16" s="345" t="s">
        <v>283</v>
      </c>
      <c r="B16" s="346"/>
      <c r="C16" s="346"/>
      <c r="D16" s="346"/>
      <c r="E16" s="346"/>
      <c r="F16" s="346"/>
    </row>
    <row r="17" customFormat="false" ht="13.5" hidden="false" customHeight="true" outlineLevel="0" collapsed="false">
      <c r="A17" s="20" t="s">
        <v>48</v>
      </c>
    </row>
  </sheetData>
  <mergeCells count="9">
    <mergeCell ref="A1:J1"/>
    <mergeCell ref="A2:J2"/>
    <mergeCell ref="A3:J3"/>
    <mergeCell ref="A5:A7"/>
    <mergeCell ref="B5:D5"/>
    <mergeCell ref="E5:G5"/>
    <mergeCell ref="H5:J5"/>
    <mergeCell ref="B7:J7"/>
    <mergeCell ref="A8:J8"/>
  </mergeCells>
  <printOptions headings="false" gridLines="false" gridLinesSet="true" horizontalCentered="true" verticalCentered="false"/>
  <pageMargins left="0.315277777777778" right="0.315277777777778" top="0.472222222222222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8.28"/>
    <col collapsed="false" customWidth="true" hidden="false" outlineLevel="0" max="10" min="2" style="240" width="12.56"/>
    <col collapsed="false" customWidth="false" hidden="false" outlineLevel="0" max="257" min="11" style="240" width="11.42"/>
  </cols>
  <sheetData>
    <row r="1" s="347" customFormat="true" ht="43.5" hidden="false" customHeight="true" outlineLevel="0" collapsed="false">
      <c r="A1" s="194" t="s">
        <v>274</v>
      </c>
      <c r="B1" s="194"/>
      <c r="C1" s="194"/>
      <c r="D1" s="194"/>
      <c r="E1" s="194"/>
      <c r="F1" s="194"/>
      <c r="G1" s="194"/>
      <c r="H1" s="194"/>
      <c r="I1" s="194"/>
      <c r="J1" s="194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true" outlineLevel="0" collapsed="false">
      <c r="A3" s="3" t="s">
        <v>275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A4" s="245"/>
      <c r="B4" s="245"/>
      <c r="C4" s="245"/>
      <c r="D4" s="245"/>
      <c r="E4" s="245"/>
      <c r="F4" s="245"/>
      <c r="G4" s="245"/>
      <c r="H4" s="245"/>
      <c r="I4" s="245"/>
      <c r="J4" s="6" t="s">
        <v>284</v>
      </c>
    </row>
    <row r="5" s="251" customFormat="true" ht="26.25" hidden="false" customHeight="true" outlineLevel="0" collapsed="false">
      <c r="A5" s="329" t="s">
        <v>277</v>
      </c>
      <c r="B5" s="250" t="s">
        <v>149</v>
      </c>
      <c r="C5" s="250"/>
      <c r="D5" s="250"/>
      <c r="E5" s="250" t="s">
        <v>278</v>
      </c>
      <c r="F5" s="250"/>
      <c r="G5" s="250"/>
      <c r="H5" s="250" t="s">
        <v>279</v>
      </c>
      <c r="I5" s="250"/>
      <c r="J5" s="250"/>
    </row>
    <row r="6" s="251" customFormat="true" ht="26.25" hidden="false" customHeight="true" outlineLevel="0" collapsed="false">
      <c r="A6" s="329"/>
      <c r="B6" s="252" t="n">
        <v>0.25</v>
      </c>
      <c r="C6" s="253" t="n">
        <v>0.5</v>
      </c>
      <c r="D6" s="254" t="n">
        <v>0.75</v>
      </c>
      <c r="E6" s="252" t="n">
        <v>0.25</v>
      </c>
      <c r="F6" s="253" t="n">
        <v>0.5</v>
      </c>
      <c r="G6" s="254" t="n">
        <v>0.75</v>
      </c>
      <c r="H6" s="252" t="n">
        <v>0.25</v>
      </c>
      <c r="I6" s="253" t="n">
        <v>0.5</v>
      </c>
      <c r="J6" s="254" t="n">
        <v>0.75</v>
      </c>
    </row>
    <row r="7" s="251" customFormat="true" ht="26.25" hidden="false" customHeight="true" outlineLevel="0" collapsed="false">
      <c r="A7" s="329"/>
      <c r="B7" s="330" t="s">
        <v>280</v>
      </c>
      <c r="C7" s="330"/>
      <c r="D7" s="330"/>
      <c r="E7" s="330"/>
      <c r="F7" s="330"/>
      <c r="G7" s="330"/>
      <c r="H7" s="330"/>
      <c r="I7" s="330"/>
      <c r="J7" s="330"/>
    </row>
    <row r="8" s="251" customFormat="true" ht="54.95" hidden="false" customHeight="true" outlineLevel="0" collapsed="false">
      <c r="A8" s="331" t="s">
        <v>285</v>
      </c>
      <c r="B8" s="331"/>
      <c r="C8" s="331"/>
      <c r="D8" s="331"/>
      <c r="E8" s="331"/>
      <c r="F8" s="331"/>
      <c r="G8" s="331"/>
      <c r="H8" s="331"/>
      <c r="I8" s="331"/>
      <c r="J8" s="331"/>
    </row>
    <row r="9" s="251" customFormat="true" ht="50.1" hidden="false" customHeight="true" outlineLevel="0" collapsed="false">
      <c r="A9" s="332" t="s">
        <v>282</v>
      </c>
      <c r="B9" s="333" t="n">
        <v>857.53</v>
      </c>
      <c r="C9" s="257" t="n">
        <v>1330.83</v>
      </c>
      <c r="D9" s="334" t="n">
        <v>2038.59</v>
      </c>
      <c r="E9" s="333" t="n">
        <v>1418.11</v>
      </c>
      <c r="F9" s="257" t="n">
        <v>1953.29</v>
      </c>
      <c r="G9" s="334" t="n">
        <v>2512.16</v>
      </c>
      <c r="H9" s="333" t="n">
        <v>652.95</v>
      </c>
      <c r="I9" s="257" t="n">
        <v>981.6</v>
      </c>
      <c r="J9" s="334" t="n">
        <v>1446.8</v>
      </c>
    </row>
    <row r="10" s="251" customFormat="true" ht="39.95" hidden="false" customHeight="true" outlineLevel="0" collapsed="false">
      <c r="A10" s="335" t="s">
        <v>105</v>
      </c>
      <c r="B10" s="336" t="n">
        <v>760.22</v>
      </c>
      <c r="C10" s="337" t="n">
        <v>1108.82</v>
      </c>
      <c r="D10" s="338" t="n">
        <v>1641.77</v>
      </c>
      <c r="E10" s="336" t="n">
        <v>1341.62</v>
      </c>
      <c r="F10" s="337" t="n">
        <v>1684.71</v>
      </c>
      <c r="G10" s="338" t="n">
        <v>2037.89</v>
      </c>
      <c r="H10" s="336" t="n">
        <v>563.68</v>
      </c>
      <c r="I10" s="337" t="n">
        <v>855.21</v>
      </c>
      <c r="J10" s="338" t="n">
        <v>1065.11</v>
      </c>
    </row>
    <row r="11" s="251" customFormat="true" ht="39.95" hidden="false" customHeight="true" outlineLevel="0" collapsed="false">
      <c r="A11" s="339" t="s">
        <v>106</v>
      </c>
      <c r="B11" s="340" t="n">
        <v>1050.49</v>
      </c>
      <c r="C11" s="263" t="n">
        <v>1712.3</v>
      </c>
      <c r="D11" s="341" t="n">
        <v>2431.2</v>
      </c>
      <c r="E11" s="340" t="n">
        <v>2040.93</v>
      </c>
      <c r="F11" s="263" t="n">
        <v>2496.57</v>
      </c>
      <c r="G11" s="341" t="n">
        <v>2874.93</v>
      </c>
      <c r="H11" s="340" t="n">
        <v>873.21</v>
      </c>
      <c r="I11" s="263" t="n">
        <v>1295.4</v>
      </c>
      <c r="J11" s="341" t="n">
        <v>1855.78</v>
      </c>
    </row>
    <row r="12" s="251" customFormat="true" ht="39.95" hidden="false" customHeight="true" outlineLevel="0" collapsed="false">
      <c r="A12" s="339" t="s">
        <v>107</v>
      </c>
      <c r="B12" s="340" t="n">
        <v>1069.46</v>
      </c>
      <c r="C12" s="263" t="n">
        <v>1584.05</v>
      </c>
      <c r="D12" s="341" t="n">
        <v>2190.39</v>
      </c>
      <c r="E12" s="340" t="n">
        <v>1494.01</v>
      </c>
      <c r="F12" s="263" t="n">
        <v>1970.77</v>
      </c>
      <c r="G12" s="341" t="n">
        <v>2406.14</v>
      </c>
      <c r="H12" s="340" t="n">
        <v>794.15</v>
      </c>
      <c r="I12" s="263" t="n">
        <v>1048.03</v>
      </c>
      <c r="J12" s="341" t="n">
        <v>1375.51</v>
      </c>
    </row>
    <row r="13" s="251" customFormat="true" ht="39.95" hidden="false" customHeight="true" outlineLevel="0" collapsed="false">
      <c r="A13" s="339" t="s">
        <v>108</v>
      </c>
      <c r="B13" s="340" t="n">
        <v>1904.62</v>
      </c>
      <c r="C13" s="263" t="n">
        <v>2344.76</v>
      </c>
      <c r="D13" s="341" t="n">
        <v>2716.92</v>
      </c>
      <c r="E13" s="340" t="n">
        <v>2022.76</v>
      </c>
      <c r="F13" s="263" t="n">
        <v>2407.36</v>
      </c>
      <c r="G13" s="341" t="n">
        <v>2771.77</v>
      </c>
      <c r="H13" s="340" t="n">
        <v>922.94</v>
      </c>
      <c r="I13" s="263" t="n">
        <v>1510.46</v>
      </c>
      <c r="J13" s="341" t="n">
        <v>2281.23</v>
      </c>
    </row>
    <row r="14" s="251" customFormat="true" ht="39.95" hidden="false" customHeight="true" outlineLevel="0" collapsed="false">
      <c r="A14" s="339" t="s">
        <v>137</v>
      </c>
      <c r="B14" s="340" t="n">
        <v>957.68</v>
      </c>
      <c r="C14" s="263" t="n">
        <v>1503.07</v>
      </c>
      <c r="D14" s="341" t="n">
        <v>2303.8</v>
      </c>
      <c r="E14" s="340" t="n">
        <v>1278.32</v>
      </c>
      <c r="F14" s="263" t="n">
        <v>1915.51</v>
      </c>
      <c r="G14" s="341" t="n">
        <v>2546.35</v>
      </c>
      <c r="H14" s="340" t="n">
        <v>756.14</v>
      </c>
      <c r="I14" s="263" t="n">
        <v>1041.82</v>
      </c>
      <c r="J14" s="341" t="n">
        <v>1612.03</v>
      </c>
    </row>
    <row r="15" s="251" customFormat="true" ht="39.95" hidden="false" customHeight="true" outlineLevel="0" collapsed="false">
      <c r="A15" s="342" t="s">
        <v>12</v>
      </c>
      <c r="B15" s="343" t="n">
        <v>517.66</v>
      </c>
      <c r="C15" s="270" t="n">
        <v>808.18</v>
      </c>
      <c r="D15" s="344" t="n">
        <v>1179.07</v>
      </c>
      <c r="E15" s="343" t="n">
        <v>903.78</v>
      </c>
      <c r="F15" s="270" t="n">
        <v>1186.26</v>
      </c>
      <c r="G15" s="344" t="n">
        <v>1512.14</v>
      </c>
      <c r="H15" s="343" t="n">
        <v>436.22</v>
      </c>
      <c r="I15" s="270" t="n">
        <v>631.49</v>
      </c>
      <c r="J15" s="344" t="n">
        <v>906.63</v>
      </c>
    </row>
    <row r="16" s="347" customFormat="true" ht="18" hidden="false" customHeight="true" outlineLevel="0" collapsed="false">
      <c r="A16" s="345" t="s">
        <v>283</v>
      </c>
      <c r="B16" s="346"/>
      <c r="C16" s="346"/>
      <c r="D16" s="346"/>
      <c r="E16" s="346"/>
      <c r="F16" s="346"/>
    </row>
    <row r="17" customFormat="false" ht="14.25" hidden="false" customHeight="true" outlineLevel="0" collapsed="false">
      <c r="A17" s="20" t="s">
        <v>286</v>
      </c>
    </row>
  </sheetData>
  <mergeCells count="9">
    <mergeCell ref="A1:J1"/>
    <mergeCell ref="A2:J2"/>
    <mergeCell ref="A3:J3"/>
    <mergeCell ref="A5:A7"/>
    <mergeCell ref="B5:D5"/>
    <mergeCell ref="E5:G5"/>
    <mergeCell ref="H5:J5"/>
    <mergeCell ref="B7:J7"/>
    <mergeCell ref="A8:J8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8.28"/>
    <col collapsed="false" customWidth="true" hidden="false" outlineLevel="0" max="10" min="2" style="240" width="12.56"/>
    <col collapsed="false" customWidth="false" hidden="false" outlineLevel="0" max="257" min="11" style="240" width="11.42"/>
  </cols>
  <sheetData>
    <row r="1" customFormat="false" ht="36.75" hidden="false" customHeight="true" outlineLevel="0" collapsed="false">
      <c r="A1" s="2" t="s">
        <v>274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true" outlineLevel="0" collapsed="false">
      <c r="A3" s="3" t="s">
        <v>275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A4" s="245"/>
      <c r="B4" s="245"/>
      <c r="C4" s="245"/>
      <c r="D4" s="245"/>
      <c r="E4" s="245"/>
      <c r="F4" s="245"/>
      <c r="G4" s="245"/>
      <c r="H4" s="245"/>
      <c r="I4" s="245"/>
      <c r="J4" s="6" t="s">
        <v>287</v>
      </c>
    </row>
    <row r="5" s="251" customFormat="true" ht="26.25" hidden="false" customHeight="true" outlineLevel="0" collapsed="false">
      <c r="A5" s="329" t="s">
        <v>277</v>
      </c>
      <c r="B5" s="250" t="s">
        <v>149</v>
      </c>
      <c r="C5" s="250"/>
      <c r="D5" s="250"/>
      <c r="E5" s="250" t="s">
        <v>278</v>
      </c>
      <c r="F5" s="250"/>
      <c r="G5" s="250"/>
      <c r="H5" s="250" t="s">
        <v>279</v>
      </c>
      <c r="I5" s="250"/>
      <c r="J5" s="250"/>
    </row>
    <row r="6" s="251" customFormat="true" ht="26.25" hidden="false" customHeight="true" outlineLevel="0" collapsed="false">
      <c r="A6" s="329"/>
      <c r="B6" s="252" t="n">
        <v>0.25</v>
      </c>
      <c r="C6" s="253" t="n">
        <v>0.5</v>
      </c>
      <c r="D6" s="254" t="n">
        <v>0.75</v>
      </c>
      <c r="E6" s="252" t="n">
        <v>0.25</v>
      </c>
      <c r="F6" s="253" t="n">
        <v>0.5</v>
      </c>
      <c r="G6" s="254" t="n">
        <v>0.75</v>
      </c>
      <c r="H6" s="252" t="n">
        <v>0.25</v>
      </c>
      <c r="I6" s="253" t="n">
        <v>0.5</v>
      </c>
      <c r="J6" s="254" t="n">
        <v>0.75</v>
      </c>
    </row>
    <row r="7" s="251" customFormat="true" ht="26.25" hidden="false" customHeight="true" outlineLevel="0" collapsed="false">
      <c r="A7" s="329"/>
      <c r="B7" s="330" t="s">
        <v>280</v>
      </c>
      <c r="C7" s="330"/>
      <c r="D7" s="330"/>
      <c r="E7" s="330"/>
      <c r="F7" s="330"/>
      <c r="G7" s="330"/>
      <c r="H7" s="330"/>
      <c r="I7" s="330"/>
      <c r="J7" s="330"/>
    </row>
    <row r="8" s="251" customFormat="true" ht="54.95" hidden="false" customHeight="true" outlineLevel="0" collapsed="false">
      <c r="A8" s="331" t="s">
        <v>288</v>
      </c>
      <c r="B8" s="331"/>
      <c r="C8" s="331"/>
      <c r="D8" s="331"/>
      <c r="E8" s="331"/>
      <c r="F8" s="331"/>
      <c r="G8" s="331"/>
      <c r="H8" s="331"/>
      <c r="I8" s="331"/>
      <c r="J8" s="331"/>
    </row>
    <row r="9" s="251" customFormat="true" ht="50.1" hidden="false" customHeight="true" outlineLevel="0" collapsed="false">
      <c r="A9" s="332" t="s">
        <v>282</v>
      </c>
      <c r="B9" s="333" t="n">
        <v>573.94</v>
      </c>
      <c r="C9" s="257" t="n">
        <v>872.95</v>
      </c>
      <c r="D9" s="334" t="n">
        <v>1088.79</v>
      </c>
      <c r="E9" s="333" t="n">
        <v>186.89</v>
      </c>
      <c r="F9" s="257" t="n">
        <v>312.97</v>
      </c>
      <c r="G9" s="334" t="n">
        <v>501.07</v>
      </c>
      <c r="H9" s="333" t="n">
        <v>668.81</v>
      </c>
      <c r="I9" s="257" t="n">
        <v>908.53</v>
      </c>
      <c r="J9" s="334" t="n">
        <v>1126.97</v>
      </c>
    </row>
    <row r="10" s="251" customFormat="true" ht="39.95" hidden="false" customHeight="true" outlineLevel="0" collapsed="false">
      <c r="A10" s="335" t="s">
        <v>105</v>
      </c>
      <c r="B10" s="336" t="n">
        <v>566.77</v>
      </c>
      <c r="C10" s="337" t="n">
        <v>841.85</v>
      </c>
      <c r="D10" s="338" t="n">
        <v>957.3</v>
      </c>
      <c r="E10" s="336" t="n">
        <v>174.6</v>
      </c>
      <c r="F10" s="337" t="n">
        <v>275.42</v>
      </c>
      <c r="G10" s="338" t="n">
        <v>404.65</v>
      </c>
      <c r="H10" s="336" t="n">
        <v>641.05</v>
      </c>
      <c r="I10" s="337" t="n">
        <v>876.27</v>
      </c>
      <c r="J10" s="338" t="n">
        <v>979.39</v>
      </c>
    </row>
    <row r="11" s="251" customFormat="true" ht="39.95" hidden="false" customHeight="true" outlineLevel="0" collapsed="false">
      <c r="A11" s="339" t="s">
        <v>106</v>
      </c>
      <c r="B11" s="340" t="n">
        <v>702.03</v>
      </c>
      <c r="C11" s="263" t="n">
        <v>1048.6</v>
      </c>
      <c r="D11" s="341" t="n">
        <v>1360.21</v>
      </c>
      <c r="E11" s="340" t="n">
        <v>218.68</v>
      </c>
      <c r="F11" s="263" t="n">
        <v>398.47</v>
      </c>
      <c r="G11" s="341" t="n">
        <v>648.73</v>
      </c>
      <c r="H11" s="340" t="n">
        <v>859.81</v>
      </c>
      <c r="I11" s="263" t="n">
        <v>1137.21</v>
      </c>
      <c r="J11" s="341" t="n">
        <v>1400.97</v>
      </c>
    </row>
    <row r="12" s="251" customFormat="true" ht="39.95" hidden="false" customHeight="true" outlineLevel="0" collapsed="false">
      <c r="A12" s="339" t="s">
        <v>107</v>
      </c>
      <c r="B12" s="340" t="n">
        <v>629.77</v>
      </c>
      <c r="C12" s="263" t="n">
        <v>909.42</v>
      </c>
      <c r="D12" s="341" t="n">
        <v>1146.9</v>
      </c>
      <c r="E12" s="340" t="n">
        <v>149.51</v>
      </c>
      <c r="F12" s="263" t="n">
        <v>285.22</v>
      </c>
      <c r="G12" s="341" t="n">
        <v>485.05</v>
      </c>
      <c r="H12" s="340" t="n">
        <v>675.52</v>
      </c>
      <c r="I12" s="263" t="n">
        <v>909.42</v>
      </c>
      <c r="J12" s="341" t="n">
        <v>1164.82</v>
      </c>
    </row>
    <row r="13" s="251" customFormat="true" ht="39.95" hidden="false" customHeight="true" outlineLevel="0" collapsed="false">
      <c r="A13" s="339" t="s">
        <v>108</v>
      </c>
      <c r="B13" s="340" t="n">
        <v>909.42</v>
      </c>
      <c r="C13" s="263" t="n">
        <v>1120.99</v>
      </c>
      <c r="D13" s="341" t="n">
        <v>1354.13</v>
      </c>
      <c r="E13" s="340" t="n">
        <v>266.72</v>
      </c>
      <c r="F13" s="263" t="n">
        <v>454.92</v>
      </c>
      <c r="G13" s="341" t="n">
        <v>765.63</v>
      </c>
      <c r="H13" s="340" t="n">
        <v>909.42</v>
      </c>
      <c r="I13" s="263" t="n">
        <v>1124.64</v>
      </c>
      <c r="J13" s="341" t="n">
        <v>1355.97</v>
      </c>
    </row>
    <row r="14" s="251" customFormat="true" ht="39.95" hidden="false" customHeight="true" outlineLevel="0" collapsed="false">
      <c r="A14" s="339" t="s">
        <v>137</v>
      </c>
      <c r="B14" s="340" t="n">
        <v>518.03</v>
      </c>
      <c r="C14" s="263" t="n">
        <v>819.5</v>
      </c>
      <c r="D14" s="341" t="n">
        <v>1074.58</v>
      </c>
      <c r="E14" s="340" t="n">
        <v>225.9</v>
      </c>
      <c r="F14" s="263" t="n">
        <v>387.2</v>
      </c>
      <c r="G14" s="341" t="n">
        <v>623.24</v>
      </c>
      <c r="H14" s="340" t="n">
        <v>554.21</v>
      </c>
      <c r="I14" s="263" t="n">
        <v>845.71</v>
      </c>
      <c r="J14" s="341" t="n">
        <v>1094.23</v>
      </c>
    </row>
    <row r="15" s="251" customFormat="true" ht="39.95" hidden="false" customHeight="true" outlineLevel="0" collapsed="false">
      <c r="A15" s="342" t="s">
        <v>12</v>
      </c>
      <c r="B15" s="343" t="n">
        <v>368.67</v>
      </c>
      <c r="C15" s="270" t="n">
        <v>705.92</v>
      </c>
      <c r="D15" s="344" t="n">
        <v>845.76</v>
      </c>
      <c r="E15" s="343" t="n">
        <v>152.4</v>
      </c>
      <c r="F15" s="270" t="n">
        <v>239.4</v>
      </c>
      <c r="G15" s="344" t="n">
        <v>349.26</v>
      </c>
      <c r="H15" s="343" t="n">
        <v>501.23</v>
      </c>
      <c r="I15" s="270" t="n">
        <v>791.2</v>
      </c>
      <c r="J15" s="344" t="n">
        <v>857.89</v>
      </c>
    </row>
    <row r="16" s="347" customFormat="true" ht="18" hidden="false" customHeight="true" outlineLevel="0" collapsed="false">
      <c r="A16" s="345" t="s">
        <v>283</v>
      </c>
      <c r="B16" s="346"/>
      <c r="C16" s="346"/>
      <c r="D16" s="346"/>
      <c r="E16" s="346"/>
      <c r="F16" s="346"/>
    </row>
  </sheetData>
  <mergeCells count="9">
    <mergeCell ref="A1:J1"/>
    <mergeCell ref="A2:J2"/>
    <mergeCell ref="A3:J3"/>
    <mergeCell ref="A5:A7"/>
    <mergeCell ref="B5:D5"/>
    <mergeCell ref="E5:G5"/>
    <mergeCell ref="H5:J5"/>
    <mergeCell ref="B7:J7"/>
    <mergeCell ref="A8:J8"/>
  </mergeCells>
  <printOptions headings="false" gridLines="false" gridLinesSet="true" horizontalCentered="true" verticalCentered="false"/>
  <pageMargins left="0.315277777777778" right="0.315277777777778" top="0.472222222222222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10" min="2" style="1" width="13.14"/>
    <col collapsed="false" customWidth="false" hidden="false" outlineLevel="0" max="257" min="11" style="1" width="11.42"/>
  </cols>
  <sheetData>
    <row r="1" customFormat="false" ht="33.75" hidden="false" customHeight="true" outlineLevel="0" collapsed="false">
      <c r="A1" s="2" t="s">
        <v>289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6.75" hidden="false" customHeight="true" outlineLevel="0" collapsed="false">
      <c r="A2" s="82"/>
      <c r="B2" s="82"/>
      <c r="C2" s="82"/>
      <c r="D2" s="82"/>
      <c r="E2" s="34"/>
      <c r="F2" s="34"/>
      <c r="G2" s="34"/>
      <c r="H2" s="34"/>
      <c r="I2" s="34"/>
      <c r="J2" s="34"/>
      <c r="L2" s="4"/>
    </row>
    <row r="3" customFormat="false" ht="18" hidden="false" customHeight="true" outlineLevel="0" collapsed="false">
      <c r="A3" s="195" t="s">
        <v>139</v>
      </c>
      <c r="B3" s="195"/>
      <c r="C3" s="195"/>
      <c r="D3" s="195"/>
      <c r="E3" s="195"/>
      <c r="F3" s="195"/>
      <c r="G3" s="195"/>
      <c r="H3" s="195"/>
      <c r="I3" s="195"/>
      <c r="J3" s="195"/>
      <c r="L3" s="4"/>
    </row>
    <row r="4" customFormat="false" ht="25.5" hidden="false" customHeight="true" outlineLevel="0" collapsed="false">
      <c r="J4" s="6" t="s">
        <v>290</v>
      </c>
      <c r="L4" s="4"/>
    </row>
    <row r="5" customFormat="false" ht="20.25" hidden="false" customHeight="true" outlineLevel="0" collapsed="false">
      <c r="A5" s="7" t="s">
        <v>291</v>
      </c>
      <c r="B5" s="49" t="s">
        <v>29</v>
      </c>
      <c r="C5" s="96" t="s">
        <v>292</v>
      </c>
      <c r="D5" s="97" t="s">
        <v>78</v>
      </c>
      <c r="E5" s="97"/>
      <c r="F5" s="96" t="s">
        <v>32</v>
      </c>
      <c r="G5" s="97" t="s">
        <v>78</v>
      </c>
      <c r="H5" s="97"/>
      <c r="I5" s="88" t="s">
        <v>79</v>
      </c>
      <c r="J5" s="49" t="s">
        <v>34</v>
      </c>
      <c r="L5" s="4"/>
    </row>
    <row r="6" s="12" customFormat="true" ht="46.5" hidden="false" customHeight="true" outlineLevel="0" collapsed="false">
      <c r="A6" s="7"/>
      <c r="B6" s="49"/>
      <c r="C6" s="96"/>
      <c r="D6" s="348" t="s">
        <v>7</v>
      </c>
      <c r="E6" s="349" t="s">
        <v>8</v>
      </c>
      <c r="F6" s="96"/>
      <c r="G6" s="350" t="s">
        <v>80</v>
      </c>
      <c r="H6" s="101" t="s">
        <v>81</v>
      </c>
      <c r="I6" s="88"/>
      <c r="J6" s="49"/>
      <c r="L6" s="13"/>
    </row>
    <row r="7" s="12" customFormat="true" ht="39.95" hidden="false" customHeight="true" outlineLevel="0" collapsed="false">
      <c r="A7" s="351" t="s">
        <v>293</v>
      </c>
      <c r="B7" s="352" t="n">
        <v>208739</v>
      </c>
      <c r="C7" s="277" t="n">
        <v>158729</v>
      </c>
      <c r="D7" s="353" t="n">
        <v>129364</v>
      </c>
      <c r="E7" s="279" t="n">
        <v>29365</v>
      </c>
      <c r="F7" s="277" t="n">
        <v>1938</v>
      </c>
      <c r="G7" s="353" t="n">
        <v>1089</v>
      </c>
      <c r="H7" s="279" t="n">
        <v>849</v>
      </c>
      <c r="I7" s="354" t="n">
        <v>13796</v>
      </c>
      <c r="J7" s="352" t="n">
        <v>34276</v>
      </c>
      <c r="L7" s="13"/>
    </row>
    <row r="8" s="12" customFormat="true" ht="33" hidden="false" customHeight="true" outlineLevel="0" collapsed="false">
      <c r="A8" s="355" t="s">
        <v>90</v>
      </c>
      <c r="B8" s="127" t="n">
        <v>40921</v>
      </c>
      <c r="C8" s="286" t="n">
        <v>37333</v>
      </c>
      <c r="D8" s="356" t="n">
        <v>28052</v>
      </c>
      <c r="E8" s="130" t="n">
        <v>9281</v>
      </c>
      <c r="F8" s="286" t="n">
        <v>255</v>
      </c>
      <c r="G8" s="356" t="n">
        <v>247</v>
      </c>
      <c r="H8" s="130" t="n">
        <v>8</v>
      </c>
      <c r="I8" s="128" t="n">
        <v>3213</v>
      </c>
      <c r="J8" s="127" t="n">
        <v>120</v>
      </c>
      <c r="L8" s="13"/>
    </row>
    <row r="9" s="12" customFormat="true" ht="33" hidden="false" customHeight="true" outlineLevel="0" collapsed="false">
      <c r="A9" s="355" t="s">
        <v>294</v>
      </c>
      <c r="B9" s="127" t="n">
        <v>33103</v>
      </c>
      <c r="C9" s="286" t="n">
        <v>22024</v>
      </c>
      <c r="D9" s="356" t="n">
        <v>17969</v>
      </c>
      <c r="E9" s="130" t="n">
        <v>4055</v>
      </c>
      <c r="F9" s="286" t="n">
        <v>146</v>
      </c>
      <c r="G9" s="356" t="n">
        <v>129</v>
      </c>
      <c r="H9" s="130" t="n">
        <v>17</v>
      </c>
      <c r="I9" s="128" t="n">
        <v>2149</v>
      </c>
      <c r="J9" s="127" t="n">
        <v>8784</v>
      </c>
      <c r="L9" s="13"/>
    </row>
    <row r="10" s="12" customFormat="true" ht="33" hidden="false" customHeight="true" outlineLevel="0" collapsed="false">
      <c r="A10" s="355" t="s">
        <v>92</v>
      </c>
      <c r="B10" s="127" t="n">
        <v>7465</v>
      </c>
      <c r="C10" s="286" t="n">
        <v>5312</v>
      </c>
      <c r="D10" s="356" t="n">
        <v>4531</v>
      </c>
      <c r="E10" s="130" t="n">
        <v>781</v>
      </c>
      <c r="F10" s="286" t="n">
        <v>45</v>
      </c>
      <c r="G10" s="356" t="n">
        <v>25</v>
      </c>
      <c r="H10" s="130" t="n">
        <v>20</v>
      </c>
      <c r="I10" s="128" t="n">
        <v>598</v>
      </c>
      <c r="J10" s="127" t="n">
        <v>1510</v>
      </c>
      <c r="L10" s="13"/>
    </row>
    <row r="11" s="12" customFormat="true" ht="33" hidden="false" customHeight="true" outlineLevel="0" collapsed="false">
      <c r="A11" s="355" t="s">
        <v>295</v>
      </c>
      <c r="B11" s="127" t="n">
        <v>31113</v>
      </c>
      <c r="C11" s="286" t="n">
        <v>24053</v>
      </c>
      <c r="D11" s="356" t="n">
        <v>20359</v>
      </c>
      <c r="E11" s="130" t="n">
        <v>3694</v>
      </c>
      <c r="F11" s="286" t="n">
        <v>246</v>
      </c>
      <c r="G11" s="356" t="n">
        <v>155</v>
      </c>
      <c r="H11" s="130" t="n">
        <v>91</v>
      </c>
      <c r="I11" s="128" t="n">
        <v>1635</v>
      </c>
      <c r="J11" s="127" t="n">
        <v>5179</v>
      </c>
      <c r="L11" s="13"/>
    </row>
    <row r="12" s="12" customFormat="true" ht="33" hidden="false" customHeight="true" outlineLevel="0" collapsed="false">
      <c r="A12" s="355" t="s">
        <v>94</v>
      </c>
      <c r="B12" s="127" t="n">
        <v>41964</v>
      </c>
      <c r="C12" s="286" t="n">
        <v>29574</v>
      </c>
      <c r="D12" s="356" t="n">
        <v>25254</v>
      </c>
      <c r="E12" s="130" t="n">
        <v>4320</v>
      </c>
      <c r="F12" s="286" t="n">
        <v>541</v>
      </c>
      <c r="G12" s="356" t="n">
        <v>119</v>
      </c>
      <c r="H12" s="130" t="n">
        <v>422</v>
      </c>
      <c r="I12" s="128" t="n">
        <v>2126</v>
      </c>
      <c r="J12" s="127" t="n">
        <v>9723</v>
      </c>
      <c r="L12" s="13"/>
    </row>
    <row r="13" s="12" customFormat="true" ht="33" hidden="false" customHeight="true" outlineLevel="0" collapsed="false">
      <c r="A13" s="355" t="s">
        <v>95</v>
      </c>
      <c r="B13" s="127" t="n">
        <v>19751</v>
      </c>
      <c r="C13" s="286" t="n">
        <v>14776</v>
      </c>
      <c r="D13" s="356" t="n">
        <v>12465</v>
      </c>
      <c r="E13" s="130" t="n">
        <v>2311</v>
      </c>
      <c r="F13" s="286" t="n">
        <v>304</v>
      </c>
      <c r="G13" s="356" t="n">
        <v>75</v>
      </c>
      <c r="H13" s="130" t="n">
        <v>229</v>
      </c>
      <c r="I13" s="128" t="n">
        <v>1447</v>
      </c>
      <c r="J13" s="127" t="n">
        <v>3224</v>
      </c>
      <c r="L13" s="13"/>
    </row>
    <row r="14" s="12" customFormat="true" ht="33" hidden="false" customHeight="true" outlineLevel="0" collapsed="false">
      <c r="A14" s="355" t="s">
        <v>96</v>
      </c>
      <c r="B14" s="127" t="n">
        <v>10575</v>
      </c>
      <c r="C14" s="286" t="n">
        <v>8069</v>
      </c>
      <c r="D14" s="356" t="n">
        <v>6464</v>
      </c>
      <c r="E14" s="130" t="n">
        <v>1605</v>
      </c>
      <c r="F14" s="286" t="n">
        <v>106</v>
      </c>
      <c r="G14" s="356" t="n">
        <v>72</v>
      </c>
      <c r="H14" s="130" t="n">
        <v>34</v>
      </c>
      <c r="I14" s="128" t="n">
        <v>830</v>
      </c>
      <c r="J14" s="127" t="n">
        <v>1570</v>
      </c>
      <c r="L14" s="13"/>
    </row>
    <row r="15" s="12" customFormat="true" ht="33" hidden="false" customHeight="true" outlineLevel="0" collapsed="false">
      <c r="A15" s="355" t="s">
        <v>97</v>
      </c>
      <c r="B15" s="127" t="n">
        <v>17359</v>
      </c>
      <c r="C15" s="286" t="n">
        <v>12304</v>
      </c>
      <c r="D15" s="356" t="n">
        <v>10031</v>
      </c>
      <c r="E15" s="130" t="n">
        <v>2273</v>
      </c>
      <c r="F15" s="286" t="n">
        <v>267</v>
      </c>
      <c r="G15" s="356" t="n">
        <v>240</v>
      </c>
      <c r="H15" s="130" t="n">
        <v>27</v>
      </c>
      <c r="I15" s="128" t="n">
        <v>1403</v>
      </c>
      <c r="J15" s="127" t="n">
        <v>3385</v>
      </c>
      <c r="L15" s="13"/>
    </row>
    <row r="16" s="12" customFormat="true" ht="33" hidden="false" customHeight="true" outlineLevel="0" collapsed="false">
      <c r="A16" s="357" t="s">
        <v>98</v>
      </c>
      <c r="B16" s="31" t="n">
        <v>6488</v>
      </c>
      <c r="C16" s="62" t="n">
        <v>5284</v>
      </c>
      <c r="D16" s="79" t="n">
        <v>4239</v>
      </c>
      <c r="E16" s="63" t="n">
        <v>1045</v>
      </c>
      <c r="F16" s="62" t="n">
        <v>28</v>
      </c>
      <c r="G16" s="79" t="n">
        <v>27</v>
      </c>
      <c r="H16" s="63" t="n">
        <v>1</v>
      </c>
      <c r="I16" s="30" t="n">
        <v>395</v>
      </c>
      <c r="J16" s="31" t="n">
        <v>781</v>
      </c>
      <c r="L16" s="13"/>
    </row>
    <row r="17" customFormat="false" ht="21" hidden="false" customHeight="true" outlineLevel="0" collapsed="false">
      <c r="A17" s="32"/>
      <c r="L17" s="21"/>
    </row>
    <row r="18" customFormat="false" ht="15.75" hidden="false" customHeight="true" outlineLevel="0" collapsed="false">
      <c r="A18" s="32"/>
      <c r="L18" s="4"/>
    </row>
    <row r="19" customFormat="false" ht="15.75" hidden="false" customHeight="true" outlineLevel="0" collapsed="false">
      <c r="A19" s="32"/>
      <c r="L19" s="26"/>
    </row>
    <row r="20" customFormat="false" ht="15.75" hidden="false" customHeight="true" outlineLevel="0" collapsed="false">
      <c r="A20" s="32"/>
      <c r="L20" s="21"/>
    </row>
    <row r="21" customFormat="false" ht="15.75" hidden="false" customHeight="true" outlineLevel="0" collapsed="false">
      <c r="A21" s="32"/>
      <c r="L21" s="4"/>
    </row>
    <row r="22" customFormat="false" ht="15.75" hidden="false" customHeight="true" outlineLevel="0" collapsed="false">
      <c r="L22" s="26"/>
    </row>
    <row r="23" customFormat="false" ht="15.75" hidden="false" customHeight="true" outlineLevel="0" collapsed="false">
      <c r="L23" s="21"/>
    </row>
    <row r="24" customFormat="false" ht="15.75" hidden="false" customHeight="true" outlineLevel="0" collapsed="false">
      <c r="L24" s="4"/>
    </row>
    <row r="25" customFormat="false" ht="15.75" hidden="false" customHeight="true" outlineLevel="0" collapsed="false">
      <c r="L25" s="26"/>
    </row>
    <row r="26" customFormat="false" ht="15.75" hidden="false" customHeight="true" outlineLevel="0" collapsed="false">
      <c r="L26" s="21"/>
    </row>
    <row r="27" customFormat="false" ht="15.75" hidden="false" customHeight="true" outlineLevel="0" collapsed="false">
      <c r="L27" s="4"/>
    </row>
    <row r="28" customFormat="false" ht="15.75" hidden="false" customHeight="true" outlineLevel="0" collapsed="false">
      <c r="L28" s="4"/>
    </row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</sheetData>
  <mergeCells count="10">
    <mergeCell ref="A1:J1"/>
    <mergeCell ref="A3:J3"/>
    <mergeCell ref="A5:A6"/>
    <mergeCell ref="B5:B6"/>
    <mergeCell ref="C5:C6"/>
    <mergeCell ref="D5:E5"/>
    <mergeCell ref="F5:F6"/>
    <mergeCell ref="G5:H5"/>
    <mergeCell ref="I5:I6"/>
    <mergeCell ref="J5:J6"/>
  </mergeCells>
  <printOptions headings="false" gridLines="false" gridLinesSet="true" horizontalCentered="true" verticalCentered="false"/>
  <pageMargins left="0.39375" right="0.315277777777778" top="0.787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6" min="2" style="0" width="9.7"/>
  </cols>
  <sheetData>
    <row r="1" s="1" customFormat="true" ht="33.75" hidden="false" customHeight="true" outlineLevel="0" collapsed="false">
      <c r="A1" s="2" t="s">
        <v>296</v>
      </c>
      <c r="B1" s="2"/>
      <c r="C1" s="2"/>
      <c r="D1" s="2"/>
      <c r="E1" s="2"/>
      <c r="F1" s="2"/>
      <c r="G1" s="358"/>
    </row>
    <row r="2" s="1" customFormat="true" ht="4.5" hidden="false" customHeight="true" outlineLevel="0" collapsed="false">
      <c r="A2" s="34"/>
      <c r="B2" s="34"/>
      <c r="C2" s="34"/>
      <c r="D2" s="34"/>
      <c r="E2" s="34"/>
      <c r="F2" s="34"/>
      <c r="I2" s="4"/>
    </row>
    <row r="3" s="1" customFormat="true" ht="15" hidden="false" customHeight="true" outlineLevel="0" collapsed="false">
      <c r="A3" s="3" t="s">
        <v>117</v>
      </c>
      <c r="B3" s="3"/>
      <c r="C3" s="3"/>
      <c r="D3" s="3"/>
      <c r="E3" s="3"/>
      <c r="F3" s="3"/>
      <c r="G3" s="359"/>
      <c r="I3" s="4"/>
    </row>
    <row r="4" s="363" customFormat="true" ht="24.75" hidden="false" customHeight="true" outlineLevel="0" collapsed="false">
      <c r="A4" s="360"/>
      <c r="B4" s="361"/>
      <c r="C4" s="361"/>
      <c r="D4" s="361"/>
      <c r="E4" s="361"/>
      <c r="F4" s="362" t="s">
        <v>297</v>
      </c>
    </row>
    <row r="5" s="363" customFormat="true" ht="17.25" hidden="false" customHeight="true" outlineLevel="0" collapsed="false">
      <c r="A5" s="187" t="s">
        <v>298</v>
      </c>
      <c r="B5" s="364" t="s">
        <v>299</v>
      </c>
      <c r="C5" s="364"/>
      <c r="D5" s="364"/>
      <c r="E5" s="364"/>
      <c r="F5" s="364"/>
    </row>
    <row r="6" customFormat="false" ht="27.75" hidden="false" customHeight="true" outlineLevel="0" collapsed="false">
      <c r="A6" s="187"/>
      <c r="B6" s="187" t="n">
        <v>2014</v>
      </c>
      <c r="C6" s="365" t="n">
        <f aca="false">B6+1</f>
        <v>2015</v>
      </c>
      <c r="D6" s="365" t="n">
        <f aca="false">C6+1</f>
        <v>2016</v>
      </c>
      <c r="E6" s="365" t="n">
        <f aca="false">D6+1</f>
        <v>2017</v>
      </c>
      <c r="F6" s="187" t="n">
        <f aca="false">E6+1</f>
        <v>2018</v>
      </c>
    </row>
    <row r="7" s="1" customFormat="true" ht="58.5" hidden="false" customHeight="true" outlineLevel="0" collapsed="false">
      <c r="A7" s="366" t="s">
        <v>300</v>
      </c>
      <c r="B7" s="104" t="n">
        <v>224209</v>
      </c>
      <c r="C7" s="104" t="n">
        <v>215609</v>
      </c>
      <c r="D7" s="104" t="n">
        <v>211237</v>
      </c>
      <c r="E7" s="104" t="n">
        <v>212377</v>
      </c>
      <c r="F7" s="104" t="n">
        <v>208739</v>
      </c>
    </row>
    <row r="8" s="1" customFormat="true" ht="21" hidden="false" customHeight="true" outlineLevel="0" collapsed="false">
      <c r="A8" s="367" t="s">
        <v>301</v>
      </c>
      <c r="B8" s="368" t="n">
        <v>166936</v>
      </c>
      <c r="C8" s="368" t="n">
        <v>160658</v>
      </c>
      <c r="D8" s="368" t="n">
        <v>158325</v>
      </c>
      <c r="E8" s="368" t="n">
        <v>160213</v>
      </c>
      <c r="F8" s="368" t="n">
        <v>158729</v>
      </c>
    </row>
    <row r="9" s="371" customFormat="true" ht="14.25" hidden="false" customHeight="true" outlineLevel="0" collapsed="false">
      <c r="A9" s="369" t="s">
        <v>7</v>
      </c>
      <c r="B9" s="370" t="n">
        <v>138382</v>
      </c>
      <c r="C9" s="370" t="n">
        <v>132908</v>
      </c>
      <c r="D9" s="370" t="n">
        <v>130464</v>
      </c>
      <c r="E9" s="370" t="n">
        <v>131256</v>
      </c>
      <c r="F9" s="370" t="n">
        <v>129364</v>
      </c>
    </row>
    <row r="10" s="371" customFormat="true" ht="21" hidden="false" customHeight="true" outlineLevel="0" collapsed="false">
      <c r="A10" s="372" t="s">
        <v>8</v>
      </c>
      <c r="B10" s="370" t="n">
        <v>28554</v>
      </c>
      <c r="C10" s="370" t="n">
        <v>27750</v>
      </c>
      <c r="D10" s="370" t="n">
        <v>27861</v>
      </c>
      <c r="E10" s="370" t="n">
        <v>28957</v>
      </c>
      <c r="F10" s="370" t="n">
        <v>29365</v>
      </c>
    </row>
    <row r="11" s="1" customFormat="true" ht="23.25" hidden="false" customHeight="true" outlineLevel="0" collapsed="false">
      <c r="A11" s="373" t="s">
        <v>107</v>
      </c>
      <c r="B11" s="370" t="n">
        <v>1211</v>
      </c>
      <c r="C11" s="370" t="n">
        <v>1146</v>
      </c>
      <c r="D11" s="370" t="n">
        <v>1099</v>
      </c>
      <c r="E11" s="370" t="n">
        <v>1104</v>
      </c>
      <c r="F11" s="370" t="n">
        <v>1089</v>
      </c>
    </row>
    <row r="12" s="1" customFormat="true" ht="23.25" hidden="false" customHeight="true" outlineLevel="0" collapsed="false">
      <c r="A12" s="373" t="s">
        <v>108</v>
      </c>
      <c r="B12" s="370" t="n">
        <v>1189</v>
      </c>
      <c r="C12" s="370" t="n">
        <v>1071</v>
      </c>
      <c r="D12" s="370" t="n">
        <v>988</v>
      </c>
      <c r="E12" s="370" t="n">
        <v>922</v>
      </c>
      <c r="F12" s="370" t="n">
        <v>849</v>
      </c>
    </row>
    <row r="13" s="1" customFormat="true" ht="23.25" hidden="false" customHeight="true" outlineLevel="0" collapsed="false">
      <c r="A13" s="373" t="s">
        <v>137</v>
      </c>
      <c r="B13" s="370" t="n">
        <v>14370</v>
      </c>
      <c r="C13" s="370" t="n">
        <v>13985</v>
      </c>
      <c r="D13" s="370" t="n">
        <v>13634</v>
      </c>
      <c r="E13" s="370" t="n">
        <v>13994</v>
      </c>
      <c r="F13" s="370" t="n">
        <v>13796</v>
      </c>
    </row>
    <row r="14" s="1" customFormat="true" ht="23.25" hidden="false" customHeight="true" outlineLevel="0" collapsed="false">
      <c r="A14" s="373" t="s">
        <v>12</v>
      </c>
      <c r="B14" s="374" t="n">
        <v>40503</v>
      </c>
      <c r="C14" s="374" t="n">
        <v>38749</v>
      </c>
      <c r="D14" s="374" t="n">
        <v>37191</v>
      </c>
      <c r="E14" s="374" t="n">
        <v>36144</v>
      </c>
      <c r="F14" s="374" t="n">
        <v>34276</v>
      </c>
    </row>
    <row r="15" s="1" customFormat="true" ht="58.5" hidden="false" customHeight="true" outlineLevel="0" collapsed="false">
      <c r="A15" s="366" t="s">
        <v>302</v>
      </c>
      <c r="B15" s="104" t="n">
        <v>302</v>
      </c>
      <c r="C15" s="104" t="n">
        <v>305</v>
      </c>
      <c r="D15" s="104" t="n">
        <v>308</v>
      </c>
      <c r="E15" s="104" t="n">
        <v>309</v>
      </c>
      <c r="F15" s="104" t="n">
        <v>313</v>
      </c>
    </row>
    <row r="16" s="1" customFormat="true" ht="21" hidden="false" customHeight="true" outlineLevel="0" collapsed="false">
      <c r="A16" s="367" t="s">
        <v>301</v>
      </c>
      <c r="B16" s="368" t="n">
        <v>276</v>
      </c>
      <c r="C16" s="368" t="n">
        <v>279</v>
      </c>
      <c r="D16" s="368" t="n">
        <v>282</v>
      </c>
      <c r="E16" s="368" t="n">
        <v>283</v>
      </c>
      <c r="F16" s="368" t="n">
        <v>288</v>
      </c>
    </row>
    <row r="17" s="371" customFormat="true" ht="14.25" hidden="false" customHeight="true" outlineLevel="0" collapsed="false">
      <c r="A17" s="369" t="s">
        <v>7</v>
      </c>
      <c r="B17" s="370" t="n">
        <v>281</v>
      </c>
      <c r="C17" s="370" t="n">
        <v>285</v>
      </c>
      <c r="D17" s="370" t="n">
        <v>287</v>
      </c>
      <c r="E17" s="370" t="n">
        <v>289</v>
      </c>
      <c r="F17" s="370" t="n">
        <v>294</v>
      </c>
    </row>
    <row r="18" s="371" customFormat="true" ht="21" hidden="false" customHeight="true" outlineLevel="0" collapsed="false">
      <c r="A18" s="372" t="s">
        <v>8</v>
      </c>
      <c r="B18" s="370" t="n">
        <v>252</v>
      </c>
      <c r="C18" s="370" t="n">
        <v>254</v>
      </c>
      <c r="D18" s="370" t="n">
        <v>256</v>
      </c>
      <c r="E18" s="370" t="n">
        <v>257</v>
      </c>
      <c r="F18" s="370" t="n">
        <v>262</v>
      </c>
    </row>
    <row r="19" s="1" customFormat="true" ht="23.25" hidden="false" customHeight="true" outlineLevel="0" collapsed="false">
      <c r="A19" s="373" t="s">
        <v>107</v>
      </c>
      <c r="B19" s="370" t="n">
        <v>229</v>
      </c>
      <c r="C19" s="370" t="n">
        <v>230</v>
      </c>
      <c r="D19" s="370" t="n">
        <v>240</v>
      </c>
      <c r="E19" s="370" t="n">
        <v>238</v>
      </c>
      <c r="F19" s="370" t="n">
        <v>242</v>
      </c>
    </row>
    <row r="20" s="1" customFormat="true" ht="23.25" hidden="false" customHeight="true" outlineLevel="0" collapsed="false">
      <c r="A20" s="373" t="s">
        <v>108</v>
      </c>
      <c r="B20" s="370" t="n">
        <v>201</v>
      </c>
      <c r="C20" s="370" t="n">
        <v>201</v>
      </c>
      <c r="D20" s="370" t="n">
        <v>204</v>
      </c>
      <c r="E20" s="370" t="n">
        <v>205</v>
      </c>
      <c r="F20" s="370" t="n">
        <v>212</v>
      </c>
    </row>
    <row r="21" s="1" customFormat="true" ht="23.25" hidden="false" customHeight="true" outlineLevel="0" collapsed="false">
      <c r="A21" s="373" t="s">
        <v>137</v>
      </c>
      <c r="B21" s="370" t="n">
        <v>312</v>
      </c>
      <c r="C21" s="370" t="n">
        <v>316</v>
      </c>
      <c r="D21" s="370" t="n">
        <v>321</v>
      </c>
      <c r="E21" s="370" t="n">
        <v>326</v>
      </c>
      <c r="F21" s="370" t="n">
        <v>330</v>
      </c>
    </row>
    <row r="22" s="1" customFormat="true" ht="23.25" hidden="false" customHeight="true" outlineLevel="0" collapsed="false">
      <c r="A22" s="373" t="s">
        <v>12</v>
      </c>
      <c r="B22" s="374" t="n">
        <v>408</v>
      </c>
      <c r="C22" s="374" t="n">
        <v>413</v>
      </c>
      <c r="D22" s="374" t="n">
        <v>416</v>
      </c>
      <c r="E22" s="374" t="n">
        <v>422</v>
      </c>
      <c r="F22" s="374" t="n">
        <v>425</v>
      </c>
    </row>
    <row r="23" s="1" customFormat="true" ht="75.75" hidden="false" customHeight="true" outlineLevel="0" collapsed="false">
      <c r="A23" s="366" t="s">
        <v>303</v>
      </c>
      <c r="B23" s="104" t="n">
        <v>97</v>
      </c>
      <c r="C23" s="104" t="n">
        <v>94</v>
      </c>
      <c r="D23" s="104" t="n">
        <v>91</v>
      </c>
      <c r="E23" s="104" t="n">
        <v>91</v>
      </c>
      <c r="F23" s="104" t="n">
        <v>88</v>
      </c>
    </row>
    <row r="24" s="5" customFormat="true" ht="21" hidden="false" customHeight="true" outlineLevel="0" collapsed="false">
      <c r="A24" s="367" t="s">
        <v>301</v>
      </c>
      <c r="B24" s="368" t="n">
        <v>87</v>
      </c>
      <c r="C24" s="368" t="n">
        <v>84</v>
      </c>
      <c r="D24" s="368" t="n">
        <v>82</v>
      </c>
      <c r="E24" s="368" t="n">
        <v>82</v>
      </c>
      <c r="F24" s="368" t="n">
        <v>81</v>
      </c>
    </row>
    <row r="25" s="371" customFormat="true" ht="14.25" hidden="false" customHeight="true" outlineLevel="0" collapsed="false">
      <c r="A25" s="369" t="s">
        <v>7</v>
      </c>
      <c r="B25" s="370" t="n">
        <v>129</v>
      </c>
      <c r="C25" s="370" t="n">
        <v>125</v>
      </c>
      <c r="D25" s="370" t="n">
        <v>122</v>
      </c>
      <c r="E25" s="370" t="n">
        <v>123</v>
      </c>
      <c r="F25" s="370" t="n">
        <v>121</v>
      </c>
    </row>
    <row r="26" s="371" customFormat="true" ht="21" hidden="false" customHeight="true" outlineLevel="0" collapsed="false">
      <c r="A26" s="372" t="s">
        <v>8</v>
      </c>
      <c r="B26" s="370" t="n">
        <v>34</v>
      </c>
      <c r="C26" s="370" t="n">
        <v>33</v>
      </c>
      <c r="D26" s="370" t="n">
        <v>32</v>
      </c>
      <c r="E26" s="370" t="n">
        <v>33</v>
      </c>
      <c r="F26" s="370" t="n">
        <v>33</v>
      </c>
    </row>
    <row r="27" s="1" customFormat="true" ht="23.25" hidden="false" customHeight="true" outlineLevel="0" collapsed="false">
      <c r="A27" s="373" t="s">
        <v>107</v>
      </c>
      <c r="B27" s="370" t="n">
        <v>66</v>
      </c>
      <c r="C27" s="370" t="n">
        <v>63</v>
      </c>
      <c r="D27" s="370" t="n">
        <v>60</v>
      </c>
      <c r="E27" s="370" t="n">
        <v>61</v>
      </c>
      <c r="F27" s="370" t="n">
        <v>59</v>
      </c>
    </row>
    <row r="28" s="1" customFormat="true" ht="23.25" hidden="false" customHeight="true" outlineLevel="0" collapsed="false">
      <c r="A28" s="373" t="s">
        <v>108</v>
      </c>
      <c r="B28" s="370" t="n">
        <v>64</v>
      </c>
      <c r="C28" s="370" t="n">
        <v>59</v>
      </c>
      <c r="D28" s="370" t="n">
        <v>56</v>
      </c>
      <c r="E28" s="370" t="n">
        <v>54</v>
      </c>
      <c r="F28" s="370" t="n">
        <v>51</v>
      </c>
    </row>
    <row r="29" s="1" customFormat="true" ht="23.25" hidden="false" customHeight="true" outlineLevel="0" collapsed="false">
      <c r="A29" s="373" t="s">
        <v>137</v>
      </c>
      <c r="B29" s="370" t="n">
        <v>80</v>
      </c>
      <c r="C29" s="370" t="n">
        <v>77</v>
      </c>
      <c r="D29" s="370" t="n">
        <v>74</v>
      </c>
      <c r="E29" s="370" t="n">
        <v>74</v>
      </c>
      <c r="F29" s="370" t="n">
        <v>72</v>
      </c>
    </row>
    <row r="30" s="1" customFormat="true" ht="19.5" hidden="false" customHeight="true" outlineLevel="0" collapsed="false">
      <c r="A30" s="375" t="s">
        <v>12</v>
      </c>
      <c r="B30" s="374" t="n">
        <v>226</v>
      </c>
      <c r="C30" s="374" t="n">
        <v>221</v>
      </c>
      <c r="D30" s="374" t="n">
        <v>214</v>
      </c>
      <c r="E30" s="374" t="n">
        <v>211</v>
      </c>
      <c r="F30" s="374" t="n">
        <v>202</v>
      </c>
    </row>
  </sheetData>
  <mergeCells count="4">
    <mergeCell ref="A1:F1"/>
    <mergeCell ref="A3:F3"/>
    <mergeCell ref="A5:A6"/>
    <mergeCell ref="B5:F5"/>
  </mergeCells>
  <printOptions headings="false" gridLines="false" gridLinesSet="true" horizontalCentered="true" verticalCentered="false"/>
  <pageMargins left="0.39375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6" min="2" style="0" width="10.56"/>
  </cols>
  <sheetData>
    <row r="1" s="1" customFormat="true" ht="33.75" hidden="false" customHeight="true" outlineLevel="0" collapsed="false">
      <c r="A1" s="2" t="s">
        <v>304</v>
      </c>
      <c r="B1" s="2"/>
      <c r="C1" s="2"/>
      <c r="D1" s="2"/>
      <c r="E1" s="2"/>
      <c r="F1" s="2"/>
      <c r="G1" s="358"/>
    </row>
    <row r="2" s="1" customFormat="true" ht="2.25" hidden="false" customHeight="true" outlineLevel="0" collapsed="false">
      <c r="A2" s="34"/>
      <c r="B2" s="34"/>
      <c r="C2" s="34"/>
      <c r="D2" s="34"/>
      <c r="E2" s="34"/>
      <c r="F2" s="34"/>
      <c r="I2" s="4"/>
    </row>
    <row r="3" s="1" customFormat="true" ht="15" hidden="false" customHeight="true" outlineLevel="0" collapsed="false">
      <c r="A3" s="3" t="s">
        <v>139</v>
      </c>
      <c r="B3" s="3"/>
      <c r="C3" s="3"/>
      <c r="D3" s="3"/>
      <c r="E3" s="3"/>
      <c r="F3" s="3"/>
      <c r="G3" s="359"/>
      <c r="I3" s="4"/>
    </row>
    <row r="4" s="363" customFormat="true" ht="21.75" hidden="false" customHeight="true" outlineLevel="0" collapsed="false">
      <c r="A4" s="360"/>
      <c r="B4" s="361"/>
      <c r="C4" s="361"/>
      <c r="D4" s="361"/>
      <c r="E4" s="361"/>
      <c r="F4" s="362" t="s">
        <v>305</v>
      </c>
    </row>
    <row r="5" s="363" customFormat="true" ht="17.25" hidden="false" customHeight="true" outlineLevel="0" collapsed="false">
      <c r="A5" s="187" t="s">
        <v>298</v>
      </c>
      <c r="B5" s="364" t="s">
        <v>306</v>
      </c>
      <c r="C5" s="364"/>
      <c r="D5" s="364"/>
      <c r="E5" s="364"/>
      <c r="F5" s="364"/>
    </row>
    <row r="6" s="363" customFormat="true" ht="19.5" hidden="false" customHeight="true" outlineLevel="0" collapsed="false">
      <c r="A6" s="187"/>
      <c r="B6" s="364" t="s">
        <v>41</v>
      </c>
      <c r="C6" s="364" t="s">
        <v>307</v>
      </c>
      <c r="D6" s="364"/>
      <c r="E6" s="364"/>
      <c r="F6" s="364"/>
    </row>
    <row r="7" s="363" customFormat="true" ht="19.5" hidden="false" customHeight="true" outlineLevel="0" collapsed="false">
      <c r="A7" s="187"/>
      <c r="B7" s="364"/>
      <c r="C7" s="376" t="s">
        <v>308</v>
      </c>
      <c r="D7" s="377" t="s">
        <v>309</v>
      </c>
      <c r="E7" s="364" t="s">
        <v>145</v>
      </c>
      <c r="F7" s="364"/>
    </row>
    <row r="8" customFormat="false" ht="36.75" hidden="false" customHeight="true" outlineLevel="0" collapsed="false">
      <c r="A8" s="187"/>
      <c r="B8" s="364"/>
      <c r="C8" s="376"/>
      <c r="D8" s="377"/>
      <c r="E8" s="378" t="s">
        <v>310</v>
      </c>
      <c r="F8" s="379" t="s">
        <v>148</v>
      </c>
    </row>
    <row r="9" s="1" customFormat="true" ht="56.25" hidden="false" customHeight="true" outlineLevel="0" collapsed="false">
      <c r="A9" s="366" t="s">
        <v>300</v>
      </c>
      <c r="B9" s="104" t="n">
        <v>208739</v>
      </c>
      <c r="C9" s="380" t="n">
        <v>36844</v>
      </c>
      <c r="D9" s="381" t="n">
        <v>106118</v>
      </c>
      <c r="E9" s="380" t="n">
        <v>51105</v>
      </c>
      <c r="F9" s="107" t="n">
        <v>14672</v>
      </c>
    </row>
    <row r="10" s="1" customFormat="true" ht="21" hidden="false" customHeight="true" outlineLevel="0" collapsed="false">
      <c r="A10" s="367" t="s">
        <v>301</v>
      </c>
      <c r="B10" s="368" t="n">
        <v>158729</v>
      </c>
      <c r="C10" s="382" t="n">
        <v>33179</v>
      </c>
      <c r="D10" s="383" t="n">
        <v>79044</v>
      </c>
      <c r="E10" s="382" t="n">
        <v>34768</v>
      </c>
      <c r="F10" s="384" t="n">
        <v>11738</v>
      </c>
    </row>
    <row r="11" s="1" customFormat="true" ht="13.5" hidden="false" customHeight="true" outlineLevel="0" collapsed="false">
      <c r="A11" s="369" t="s">
        <v>7</v>
      </c>
      <c r="B11" s="370" t="n">
        <v>129364</v>
      </c>
      <c r="C11" s="385" t="n">
        <v>25400</v>
      </c>
      <c r="D11" s="386" t="n">
        <v>62847</v>
      </c>
      <c r="E11" s="385" t="n">
        <v>31424</v>
      </c>
      <c r="F11" s="387" t="n">
        <v>9693</v>
      </c>
    </row>
    <row r="12" s="1" customFormat="true" ht="13.5" hidden="false" customHeight="true" outlineLevel="0" collapsed="false">
      <c r="A12" s="369" t="s">
        <v>8</v>
      </c>
      <c r="B12" s="370" t="n">
        <v>29365</v>
      </c>
      <c r="C12" s="385" t="n">
        <v>7779</v>
      </c>
      <c r="D12" s="386" t="n">
        <v>16197</v>
      </c>
      <c r="E12" s="385" t="n">
        <v>3344</v>
      </c>
      <c r="F12" s="387" t="n">
        <v>2045</v>
      </c>
    </row>
    <row r="13" s="1" customFormat="true" ht="23.25" hidden="false" customHeight="true" outlineLevel="0" collapsed="false">
      <c r="A13" s="373" t="s">
        <v>107</v>
      </c>
      <c r="B13" s="370" t="n">
        <v>1089</v>
      </c>
      <c r="C13" s="385" t="n">
        <v>140</v>
      </c>
      <c r="D13" s="386" t="n">
        <v>500</v>
      </c>
      <c r="E13" s="385" t="n">
        <v>352</v>
      </c>
      <c r="F13" s="387" t="n">
        <v>97</v>
      </c>
    </row>
    <row r="14" s="1" customFormat="true" ht="23.25" hidden="false" customHeight="true" outlineLevel="0" collapsed="false">
      <c r="A14" s="373" t="s">
        <v>108</v>
      </c>
      <c r="B14" s="370" t="n">
        <v>849</v>
      </c>
      <c r="C14" s="385" t="n">
        <v>17</v>
      </c>
      <c r="D14" s="386" t="n">
        <v>78</v>
      </c>
      <c r="E14" s="385" t="n">
        <v>599</v>
      </c>
      <c r="F14" s="387" t="n">
        <v>155</v>
      </c>
    </row>
    <row r="15" s="1" customFormat="true" ht="23.25" hidden="false" customHeight="true" outlineLevel="0" collapsed="false">
      <c r="A15" s="373" t="s">
        <v>137</v>
      </c>
      <c r="B15" s="370" t="n">
        <v>13796</v>
      </c>
      <c r="C15" s="385" t="n">
        <v>1531</v>
      </c>
      <c r="D15" s="386" t="n">
        <v>7785</v>
      </c>
      <c r="E15" s="385" t="n">
        <v>3677</v>
      </c>
      <c r="F15" s="387" t="n">
        <v>803</v>
      </c>
    </row>
    <row r="16" s="1" customFormat="true" ht="21.75" hidden="false" customHeight="true" outlineLevel="0" collapsed="false">
      <c r="A16" s="373" t="s">
        <v>12</v>
      </c>
      <c r="B16" s="374" t="n">
        <v>34276</v>
      </c>
      <c r="C16" s="388" t="n">
        <v>1977</v>
      </c>
      <c r="D16" s="389" t="n">
        <v>18711</v>
      </c>
      <c r="E16" s="388" t="n">
        <v>11709</v>
      </c>
      <c r="F16" s="390" t="n">
        <v>1879</v>
      </c>
    </row>
    <row r="17" s="1" customFormat="true" ht="69" hidden="false" customHeight="true" outlineLevel="0" collapsed="false">
      <c r="A17" s="366" t="s">
        <v>302</v>
      </c>
      <c r="B17" s="104" t="n">
        <v>313</v>
      </c>
      <c r="C17" s="380" t="n">
        <v>309</v>
      </c>
      <c r="D17" s="381" t="n">
        <v>315</v>
      </c>
      <c r="E17" s="380" t="n">
        <v>311</v>
      </c>
      <c r="F17" s="107" t="n">
        <v>311</v>
      </c>
    </row>
    <row r="18" s="1" customFormat="true" ht="21" hidden="false" customHeight="true" outlineLevel="0" collapsed="false">
      <c r="A18" s="367" t="s">
        <v>301</v>
      </c>
      <c r="B18" s="368" t="n">
        <v>288</v>
      </c>
      <c r="C18" s="382" t="n">
        <v>299</v>
      </c>
      <c r="D18" s="383" t="n">
        <v>294</v>
      </c>
      <c r="E18" s="382" t="n">
        <v>264</v>
      </c>
      <c r="F18" s="384" t="n">
        <v>283</v>
      </c>
    </row>
    <row r="19" s="1" customFormat="true" ht="13.5" hidden="false" customHeight="true" outlineLevel="0" collapsed="false">
      <c r="A19" s="369" t="s">
        <v>7</v>
      </c>
      <c r="B19" s="370" t="n">
        <v>294</v>
      </c>
      <c r="C19" s="385" t="n">
        <v>305</v>
      </c>
      <c r="D19" s="386" t="n">
        <v>301</v>
      </c>
      <c r="E19" s="385" t="n">
        <v>267</v>
      </c>
      <c r="F19" s="387" t="n">
        <v>301</v>
      </c>
    </row>
    <row r="20" s="1" customFormat="true" ht="13.5" hidden="false" customHeight="true" outlineLevel="0" collapsed="false">
      <c r="A20" s="369" t="s">
        <v>8</v>
      </c>
      <c r="B20" s="370" t="n">
        <v>262</v>
      </c>
      <c r="C20" s="385" t="n">
        <v>278</v>
      </c>
      <c r="D20" s="386" t="n">
        <v>268</v>
      </c>
      <c r="E20" s="385" t="n">
        <v>236</v>
      </c>
      <c r="F20" s="387" t="n">
        <v>197</v>
      </c>
    </row>
    <row r="21" s="1" customFormat="true" ht="23.25" hidden="false" customHeight="true" outlineLevel="0" collapsed="false">
      <c r="A21" s="373" t="s">
        <v>107</v>
      </c>
      <c r="B21" s="370" t="n">
        <v>242</v>
      </c>
      <c r="C21" s="385" t="n">
        <v>262</v>
      </c>
      <c r="D21" s="386" t="n">
        <v>221</v>
      </c>
      <c r="E21" s="385" t="n">
        <v>244</v>
      </c>
      <c r="F21" s="387" t="n">
        <v>307</v>
      </c>
    </row>
    <row r="22" s="1" customFormat="true" ht="23.25" hidden="false" customHeight="true" outlineLevel="0" collapsed="false">
      <c r="A22" s="373" t="s">
        <v>108</v>
      </c>
      <c r="B22" s="370" t="n">
        <v>212</v>
      </c>
      <c r="C22" s="385" t="n">
        <v>249</v>
      </c>
      <c r="D22" s="386" t="n">
        <v>170</v>
      </c>
      <c r="E22" s="385" t="n">
        <v>189</v>
      </c>
      <c r="F22" s="387" t="n">
        <v>318</v>
      </c>
    </row>
    <row r="23" s="1" customFormat="true" ht="23.25" hidden="false" customHeight="true" outlineLevel="0" collapsed="false">
      <c r="A23" s="373" t="s">
        <v>137</v>
      </c>
      <c r="B23" s="370" t="n">
        <v>330</v>
      </c>
      <c r="C23" s="385" t="n">
        <v>330</v>
      </c>
      <c r="D23" s="386" t="n">
        <v>318</v>
      </c>
      <c r="E23" s="385" t="n">
        <v>356</v>
      </c>
      <c r="F23" s="387" t="n">
        <v>326</v>
      </c>
    </row>
    <row r="24" s="1" customFormat="true" ht="21.75" hidden="false" customHeight="true" outlineLevel="0" collapsed="false">
      <c r="A24" s="373" t="s">
        <v>12</v>
      </c>
      <c r="B24" s="374" t="n">
        <v>425</v>
      </c>
      <c r="C24" s="388" t="n">
        <v>459</v>
      </c>
      <c r="D24" s="389" t="n">
        <v>404</v>
      </c>
      <c r="E24" s="388" t="n">
        <v>444</v>
      </c>
      <c r="F24" s="390" t="n">
        <v>475</v>
      </c>
    </row>
    <row r="25" s="1" customFormat="true" ht="75.75" hidden="false" customHeight="true" outlineLevel="0" collapsed="false">
      <c r="A25" s="391" t="s">
        <v>311</v>
      </c>
      <c r="B25" s="104" t="n">
        <v>88</v>
      </c>
      <c r="C25" s="380" t="n">
        <v>241</v>
      </c>
      <c r="D25" s="381" t="n">
        <v>62</v>
      </c>
      <c r="E25" s="380" t="n">
        <v>114</v>
      </c>
      <c r="F25" s="107" t="n">
        <v>312</v>
      </c>
    </row>
    <row r="26" s="1" customFormat="true" ht="21" hidden="false" customHeight="true" outlineLevel="0" collapsed="false">
      <c r="A26" s="367" t="s">
        <v>301</v>
      </c>
      <c r="B26" s="368" t="n">
        <v>81</v>
      </c>
      <c r="C26" s="382" t="n">
        <v>248</v>
      </c>
      <c r="D26" s="383" t="n">
        <v>55</v>
      </c>
      <c r="E26" s="382" t="n">
        <v>95</v>
      </c>
      <c r="F26" s="384" t="n">
        <v>301</v>
      </c>
    </row>
    <row r="27" s="1" customFormat="true" ht="13.5" hidden="false" customHeight="true" outlineLevel="0" collapsed="false">
      <c r="A27" s="369" t="s">
        <v>7</v>
      </c>
      <c r="B27" s="370" t="n">
        <v>121</v>
      </c>
      <c r="C27" s="385" t="n">
        <v>278</v>
      </c>
      <c r="D27" s="386" t="n">
        <v>87</v>
      </c>
      <c r="E27" s="385" t="n">
        <v>134</v>
      </c>
      <c r="F27" s="387" t="n">
        <v>379</v>
      </c>
    </row>
    <row r="28" s="1" customFormat="true" ht="13.5" hidden="false" customHeight="true" outlineLevel="0" collapsed="false">
      <c r="A28" s="369" t="s">
        <v>8</v>
      </c>
      <c r="B28" s="370" t="n">
        <v>33</v>
      </c>
      <c r="C28" s="385" t="n">
        <v>182</v>
      </c>
      <c r="D28" s="386" t="n">
        <v>23</v>
      </c>
      <c r="E28" s="385" t="n">
        <v>26</v>
      </c>
      <c r="F28" s="387" t="n">
        <v>152</v>
      </c>
    </row>
    <row r="29" s="1" customFormat="true" ht="23.25" hidden="false" customHeight="true" outlineLevel="0" collapsed="false">
      <c r="A29" s="373" t="s">
        <v>107</v>
      </c>
      <c r="B29" s="370" t="n">
        <v>59</v>
      </c>
      <c r="C29" s="385" t="n">
        <v>115</v>
      </c>
      <c r="D29" s="386" t="n">
        <v>41</v>
      </c>
      <c r="E29" s="385" t="n">
        <v>76</v>
      </c>
      <c r="F29" s="387" t="n">
        <v>249</v>
      </c>
    </row>
    <row r="30" s="1" customFormat="true" ht="23.25" hidden="false" customHeight="true" outlineLevel="0" collapsed="false">
      <c r="A30" s="373" t="s">
        <v>108</v>
      </c>
      <c r="B30" s="370" t="n">
        <v>51</v>
      </c>
      <c r="C30" s="385" t="n">
        <v>29</v>
      </c>
      <c r="D30" s="386" t="n">
        <v>8</v>
      </c>
      <c r="E30" s="385" t="n">
        <v>94</v>
      </c>
      <c r="F30" s="387" t="n">
        <v>495</v>
      </c>
    </row>
    <row r="31" s="1" customFormat="true" ht="23.25" hidden="false" customHeight="true" outlineLevel="0" collapsed="false">
      <c r="A31" s="373" t="s">
        <v>137</v>
      </c>
      <c r="B31" s="370" t="n">
        <v>72</v>
      </c>
      <c r="C31" s="385" t="n">
        <v>167</v>
      </c>
      <c r="D31" s="386" t="n">
        <v>56</v>
      </c>
      <c r="E31" s="385" t="n">
        <v>92</v>
      </c>
      <c r="F31" s="387" t="n">
        <v>232</v>
      </c>
    </row>
    <row r="32" s="1" customFormat="true" ht="21.75" hidden="false" customHeight="true" outlineLevel="0" collapsed="false">
      <c r="A32" s="375" t="s">
        <v>12</v>
      </c>
      <c r="B32" s="374" t="n">
        <v>202</v>
      </c>
      <c r="C32" s="388" t="n">
        <v>247</v>
      </c>
      <c r="D32" s="389" t="n">
        <v>152</v>
      </c>
      <c r="E32" s="388" t="n">
        <v>341</v>
      </c>
      <c r="F32" s="390" t="n">
        <v>486</v>
      </c>
    </row>
    <row r="33" customFormat="false" ht="13.5" hidden="false" customHeight="true" outlineLevel="0" collapsed="false">
      <c r="A33" s="20" t="s">
        <v>114</v>
      </c>
    </row>
    <row r="34" customFormat="false" ht="14.25" hidden="false" customHeight="true" outlineLevel="0" collapsed="false">
      <c r="A34" s="20" t="s">
        <v>286</v>
      </c>
    </row>
  </sheetData>
  <mergeCells count="9">
    <mergeCell ref="A1:F1"/>
    <mergeCell ref="A3:F3"/>
    <mergeCell ref="A5:A8"/>
    <mergeCell ref="B5:F5"/>
    <mergeCell ref="B6:B8"/>
    <mergeCell ref="C6:F6"/>
    <mergeCell ref="C7:C8"/>
    <mergeCell ref="D7:D8"/>
    <mergeCell ref="E7:F7"/>
  </mergeCells>
  <printOptions headings="false" gridLines="false" gridLinesSet="true" horizontalCentered="true" verticalCentered="false"/>
  <pageMargins left="0.39375" right="0.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8" min="2" style="1" width="13.56"/>
    <col collapsed="false" customWidth="false" hidden="false" outlineLevel="0" max="257" min="9" style="1" width="11.42"/>
  </cols>
  <sheetData>
    <row r="1" customFormat="false" ht="30.75" hidden="false" customHeight="true" outlineLevel="0" collapsed="false">
      <c r="A1" s="2" t="s">
        <v>312</v>
      </c>
      <c r="B1" s="2"/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H2" s="6" t="s">
        <v>313</v>
      </c>
      <c r="J2" s="4"/>
    </row>
    <row r="3" customFormat="false" ht="17.25" hidden="false" customHeight="true" outlineLevel="0" collapsed="false">
      <c r="A3" s="98" t="s">
        <v>86</v>
      </c>
      <c r="B3" s="187" t="s">
        <v>314</v>
      </c>
      <c r="C3" s="295" t="s">
        <v>315</v>
      </c>
      <c r="D3" s="49" t="s">
        <v>316</v>
      </c>
      <c r="E3" s="49"/>
      <c r="F3" s="49"/>
      <c r="G3" s="49"/>
      <c r="H3" s="187" t="s">
        <v>317</v>
      </c>
      <c r="J3" s="4"/>
    </row>
    <row r="4" customFormat="false" ht="31.5" hidden="false" customHeight="true" outlineLevel="0" collapsed="false">
      <c r="A4" s="98"/>
      <c r="B4" s="187"/>
      <c r="C4" s="187"/>
      <c r="D4" s="96" t="s">
        <v>318</v>
      </c>
      <c r="E4" s="392" t="s">
        <v>319</v>
      </c>
      <c r="F4" s="392" t="s">
        <v>320</v>
      </c>
      <c r="G4" s="393" t="s">
        <v>321</v>
      </c>
      <c r="H4" s="187"/>
      <c r="J4" s="4"/>
    </row>
    <row r="5" customFormat="false" ht="31.5" hidden="false" customHeight="true" outlineLevel="0" collapsed="false">
      <c r="A5" s="394" t="s">
        <v>4</v>
      </c>
      <c r="B5" s="395" t="n">
        <v>36956</v>
      </c>
      <c r="C5" s="395" t="n">
        <v>177006</v>
      </c>
      <c r="D5" s="176" t="n">
        <v>125749</v>
      </c>
      <c r="E5" s="177" t="n">
        <v>40097</v>
      </c>
      <c r="F5" s="177" t="n">
        <v>2652</v>
      </c>
      <c r="G5" s="178" t="n">
        <v>4408</v>
      </c>
      <c r="H5" s="395" t="n">
        <v>41056</v>
      </c>
      <c r="J5" s="33"/>
    </row>
    <row r="6" s="32" customFormat="true" ht="24.75" hidden="false" customHeight="true" outlineLevel="0" collapsed="false">
      <c r="A6" s="396" t="s">
        <v>322</v>
      </c>
      <c r="B6" s="39" t="n">
        <v>32156</v>
      </c>
      <c r="C6" s="39" t="n">
        <v>140330</v>
      </c>
      <c r="D6" s="397" t="n">
        <v>92203</v>
      </c>
      <c r="E6" s="398" t="n">
        <v>37772</v>
      </c>
      <c r="F6" s="398" t="n">
        <v>2067</v>
      </c>
      <c r="G6" s="399" t="n">
        <v>4025</v>
      </c>
      <c r="H6" s="39" t="n">
        <v>36419</v>
      </c>
      <c r="J6" s="33"/>
    </row>
    <row r="7" s="32" customFormat="true" ht="24.75" hidden="false" customHeight="true" outlineLevel="0" collapsed="false">
      <c r="A7" s="396" t="s">
        <v>323</v>
      </c>
      <c r="B7" s="39" t="n">
        <v>4800</v>
      </c>
      <c r="C7" s="39" t="n">
        <v>36676</v>
      </c>
      <c r="D7" s="397" t="n">
        <v>33546</v>
      </c>
      <c r="E7" s="398" t="n">
        <v>2325</v>
      </c>
      <c r="F7" s="398" t="n">
        <v>585</v>
      </c>
      <c r="G7" s="399" t="n">
        <v>383</v>
      </c>
      <c r="H7" s="39" t="n">
        <v>4637</v>
      </c>
      <c r="J7" s="33"/>
    </row>
    <row r="8" s="12" customFormat="true" ht="31.5" hidden="false" customHeight="true" outlineLevel="0" collapsed="false">
      <c r="A8" s="394" t="s">
        <v>5</v>
      </c>
      <c r="B8" s="395" t="n">
        <v>32501</v>
      </c>
      <c r="C8" s="395" t="n">
        <v>153635</v>
      </c>
      <c r="D8" s="176" t="n">
        <v>106228</v>
      </c>
      <c r="E8" s="177" t="n">
        <v>39066</v>
      </c>
      <c r="F8" s="177" t="n">
        <v>2437</v>
      </c>
      <c r="G8" s="178" t="n">
        <v>3134</v>
      </c>
      <c r="H8" s="395" t="n">
        <v>35271</v>
      </c>
      <c r="J8" s="13"/>
    </row>
    <row r="9" s="32" customFormat="true" ht="24.75" hidden="false" customHeight="true" outlineLevel="0" collapsed="false">
      <c r="A9" s="400" t="s">
        <v>324</v>
      </c>
      <c r="B9" s="39" t="n">
        <v>11533</v>
      </c>
      <c r="C9" s="39" t="n">
        <v>50942</v>
      </c>
      <c r="D9" s="397" t="n">
        <v>14433</v>
      </c>
      <c r="E9" s="398" t="n">
        <v>32028</v>
      </c>
      <c r="F9" s="398" t="n">
        <v>654</v>
      </c>
      <c r="G9" s="399" t="n">
        <v>2110</v>
      </c>
      <c r="H9" s="39" t="n">
        <v>13250</v>
      </c>
      <c r="J9" s="33"/>
    </row>
    <row r="10" s="32" customFormat="true" ht="24.75" hidden="false" customHeight="true" outlineLevel="0" collapsed="false">
      <c r="A10" s="400" t="s">
        <v>325</v>
      </c>
      <c r="B10" s="39" t="n">
        <v>16727</v>
      </c>
      <c r="C10" s="39" t="n">
        <v>71566</v>
      </c>
      <c r="D10" s="397" t="n">
        <v>63329</v>
      </c>
      <c r="E10" s="398" t="n">
        <v>4829</v>
      </c>
      <c r="F10" s="398" t="n">
        <v>1255</v>
      </c>
      <c r="G10" s="399" t="n">
        <v>788</v>
      </c>
      <c r="H10" s="39" t="n">
        <v>18092</v>
      </c>
      <c r="J10" s="33"/>
    </row>
    <row r="11" s="32" customFormat="true" ht="24.75" hidden="false" customHeight="true" outlineLevel="0" collapsed="false">
      <c r="A11" s="400" t="s">
        <v>326</v>
      </c>
      <c r="B11" s="39" t="n">
        <v>2515</v>
      </c>
      <c r="C11" s="39" t="n">
        <v>19960</v>
      </c>
      <c r="D11" s="397" t="n">
        <v>18826</v>
      </c>
      <c r="E11" s="398" t="n">
        <v>1015</v>
      </c>
      <c r="F11" s="398" t="n">
        <v>327</v>
      </c>
      <c r="G11" s="399" t="n">
        <v>95</v>
      </c>
      <c r="H11" s="39" t="n">
        <v>2212</v>
      </c>
      <c r="J11" s="33"/>
    </row>
    <row r="12" s="32" customFormat="true" ht="24.75" hidden="false" customHeight="true" outlineLevel="0" collapsed="false">
      <c r="A12" s="400" t="s">
        <v>327</v>
      </c>
      <c r="B12" s="39" t="n">
        <v>673</v>
      </c>
      <c r="C12" s="39" t="n">
        <v>5281</v>
      </c>
      <c r="D12" s="397" t="n">
        <v>4827</v>
      </c>
      <c r="E12" s="398" t="n">
        <v>345</v>
      </c>
      <c r="F12" s="398" t="n">
        <v>55</v>
      </c>
      <c r="G12" s="399" t="n">
        <v>75</v>
      </c>
      <c r="H12" s="39" t="n">
        <v>652</v>
      </c>
      <c r="J12" s="33"/>
    </row>
    <row r="13" s="32" customFormat="true" ht="24.75" hidden="false" customHeight="true" outlineLevel="0" collapsed="false">
      <c r="A13" s="401" t="s">
        <v>113</v>
      </c>
      <c r="B13" s="402" t="n">
        <v>1053</v>
      </c>
      <c r="C13" s="402" t="n">
        <v>5886</v>
      </c>
      <c r="D13" s="403" t="n">
        <v>4813</v>
      </c>
      <c r="E13" s="404" t="n">
        <v>849</v>
      </c>
      <c r="F13" s="404" t="n">
        <v>146</v>
      </c>
      <c r="G13" s="405" t="n">
        <v>66</v>
      </c>
      <c r="H13" s="402" t="n">
        <v>1065</v>
      </c>
      <c r="J13" s="33"/>
    </row>
    <row r="14" s="12" customFormat="true" ht="31.5" hidden="false" customHeight="true" outlineLevel="0" collapsed="false">
      <c r="A14" s="394" t="s">
        <v>10</v>
      </c>
      <c r="B14" s="395" t="n">
        <v>4455</v>
      </c>
      <c r="C14" s="395" t="n">
        <v>23371</v>
      </c>
      <c r="D14" s="176" t="n">
        <v>19521</v>
      </c>
      <c r="E14" s="177" t="n">
        <v>1031</v>
      </c>
      <c r="F14" s="177" t="n">
        <v>215</v>
      </c>
      <c r="G14" s="178" t="n">
        <v>1274</v>
      </c>
      <c r="H14" s="395" t="n">
        <v>5785</v>
      </c>
      <c r="J14" s="13"/>
    </row>
    <row r="15" s="32" customFormat="true" ht="24.75" hidden="false" customHeight="true" outlineLevel="0" collapsed="false">
      <c r="A15" s="406" t="s">
        <v>328</v>
      </c>
      <c r="B15" s="39" t="n">
        <v>1490</v>
      </c>
      <c r="C15" s="39" t="n">
        <v>3433</v>
      </c>
      <c r="D15" s="397" t="n">
        <v>2176</v>
      </c>
      <c r="E15" s="398" t="n">
        <v>716</v>
      </c>
      <c r="F15" s="398" t="n">
        <v>49</v>
      </c>
      <c r="G15" s="399" t="n">
        <v>424</v>
      </c>
      <c r="H15" s="39" t="n">
        <v>1558</v>
      </c>
      <c r="J15" s="33"/>
    </row>
    <row r="16" s="32" customFormat="true" ht="24.75" hidden="false" customHeight="true" outlineLevel="0" collapsed="false">
      <c r="A16" s="400" t="s">
        <v>325</v>
      </c>
      <c r="B16" s="39" t="n">
        <v>2406</v>
      </c>
      <c r="C16" s="39" t="n">
        <v>14389</v>
      </c>
      <c r="D16" s="397" t="n">
        <v>12265</v>
      </c>
      <c r="E16" s="398" t="n">
        <v>199</v>
      </c>
      <c r="F16" s="398" t="n">
        <v>109</v>
      </c>
      <c r="G16" s="399" t="n">
        <v>703</v>
      </c>
      <c r="H16" s="39" t="n">
        <v>3519</v>
      </c>
      <c r="J16" s="33"/>
    </row>
    <row r="17" s="32" customFormat="true" ht="24.75" hidden="false" customHeight="true" outlineLevel="0" collapsed="false">
      <c r="A17" s="400" t="s">
        <v>326</v>
      </c>
      <c r="B17" s="39" t="n">
        <v>281</v>
      </c>
      <c r="C17" s="39" t="n">
        <v>3736</v>
      </c>
      <c r="D17" s="397" t="n">
        <v>3522</v>
      </c>
      <c r="E17" s="398" t="n">
        <v>31</v>
      </c>
      <c r="F17" s="398" t="n">
        <v>19</v>
      </c>
      <c r="G17" s="399" t="n">
        <v>79</v>
      </c>
      <c r="H17" s="39" t="n">
        <v>366</v>
      </c>
      <c r="J17" s="33"/>
    </row>
    <row r="18" s="32" customFormat="true" ht="24.75" hidden="false" customHeight="true" outlineLevel="0" collapsed="false">
      <c r="A18" s="400" t="s">
        <v>327</v>
      </c>
      <c r="B18" s="39" t="n">
        <v>107</v>
      </c>
      <c r="C18" s="39" t="n">
        <v>924</v>
      </c>
      <c r="D18" s="397" t="n">
        <v>831</v>
      </c>
      <c r="E18" s="398" t="n">
        <v>27</v>
      </c>
      <c r="F18" s="398" t="n">
        <v>9</v>
      </c>
      <c r="G18" s="399" t="n">
        <v>20</v>
      </c>
      <c r="H18" s="39" t="n">
        <v>144</v>
      </c>
      <c r="J18" s="33"/>
    </row>
    <row r="19" s="32" customFormat="true" ht="24.75" hidden="false" customHeight="true" outlineLevel="0" collapsed="false">
      <c r="A19" s="401" t="s">
        <v>113</v>
      </c>
      <c r="B19" s="402" t="n">
        <v>171</v>
      </c>
      <c r="C19" s="402" t="n">
        <v>889</v>
      </c>
      <c r="D19" s="403" t="n">
        <v>727</v>
      </c>
      <c r="E19" s="404" t="n">
        <v>58</v>
      </c>
      <c r="F19" s="404" t="n">
        <v>29</v>
      </c>
      <c r="G19" s="405" t="n">
        <v>48</v>
      </c>
      <c r="H19" s="402" t="n">
        <v>198</v>
      </c>
      <c r="J19" s="33"/>
    </row>
    <row r="20" customFormat="false" ht="15.75" hidden="false" customHeight="true" outlineLevel="0" collapsed="false">
      <c r="J20" s="4"/>
    </row>
    <row r="21" customFormat="false" ht="15.75" hidden="false" customHeight="true" outlineLevel="0" collapsed="false">
      <c r="J21" s="26"/>
    </row>
    <row r="22" customFormat="false" ht="15.75" hidden="false" customHeight="true" outlineLevel="0" collapsed="false">
      <c r="J22" s="21"/>
    </row>
    <row r="23" customFormat="false" ht="15.75" hidden="false" customHeight="true" outlineLevel="0" collapsed="false">
      <c r="J23" s="4"/>
    </row>
    <row r="24" customFormat="false" ht="15.75" hidden="false" customHeight="true" outlineLevel="0" collapsed="false">
      <c r="J24" s="26"/>
    </row>
    <row r="25" customFormat="false" ht="15.75" hidden="false" customHeight="true" outlineLevel="0" collapsed="false">
      <c r="J25" s="21"/>
    </row>
    <row r="26" customFormat="false" ht="15.75" hidden="false" customHeight="true" outlineLevel="0" collapsed="false">
      <c r="J26" s="4"/>
    </row>
    <row r="27" customFormat="false" ht="15.75" hidden="false" customHeight="true" outlineLevel="0" collapsed="false">
      <c r="J27" s="26"/>
    </row>
    <row r="28" customFormat="false" ht="15.75" hidden="false" customHeight="true" outlineLevel="0" collapsed="false">
      <c r="J28" s="21"/>
    </row>
    <row r="29" customFormat="false" ht="15.75" hidden="false" customHeight="true" outlineLevel="0" collapsed="false">
      <c r="J29" s="4"/>
    </row>
    <row r="30" customFormat="false" ht="15.75" hidden="false" customHeight="true" outlineLevel="0" collapsed="false">
      <c r="J30" s="4"/>
    </row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</sheetData>
  <mergeCells count="6">
    <mergeCell ref="A1:H1"/>
    <mergeCell ref="A3:A4"/>
    <mergeCell ref="B3:B4"/>
    <mergeCell ref="C3:C4"/>
    <mergeCell ref="D3:G3"/>
    <mergeCell ref="H3:H4"/>
  </mergeCells>
  <printOptions headings="false" gridLines="false" gridLinesSet="true" horizontalCentered="true" verticalCentered="false"/>
  <pageMargins left="0.39375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7" min="2" style="1" width="14.41"/>
    <col collapsed="false" customWidth="false" hidden="false" outlineLevel="0" max="257" min="8" style="1" width="11.42"/>
  </cols>
  <sheetData>
    <row r="1" customFormat="false" ht="30.75" hidden="false" customHeight="true" outlineLevel="0" collapsed="false">
      <c r="A1" s="2" t="s">
        <v>329</v>
      </c>
      <c r="B1" s="2"/>
      <c r="C1" s="2"/>
      <c r="D1" s="2"/>
      <c r="E1" s="2"/>
      <c r="F1" s="2"/>
      <c r="G1" s="2"/>
    </row>
    <row r="2" customFormat="false" ht="6.75" hidden="false" customHeight="true" outlineLevel="0" collapsed="false">
      <c r="A2" s="34"/>
      <c r="B2" s="34"/>
      <c r="C2" s="34"/>
      <c r="D2" s="34"/>
      <c r="E2" s="34"/>
      <c r="F2" s="34"/>
      <c r="G2" s="34"/>
      <c r="I2" s="4"/>
    </row>
    <row r="3" customFormat="false" ht="15" hidden="false" customHeight="true" outlineLevel="0" collapsed="false">
      <c r="A3" s="3" t="s">
        <v>330</v>
      </c>
      <c r="B3" s="3"/>
      <c r="C3" s="3"/>
      <c r="D3" s="3"/>
      <c r="E3" s="3"/>
      <c r="F3" s="3"/>
      <c r="G3" s="3"/>
      <c r="I3" s="4"/>
    </row>
    <row r="4" customFormat="false" ht="25.5" hidden="false" customHeight="true" outlineLevel="0" collapsed="false">
      <c r="G4" s="6" t="s">
        <v>331</v>
      </c>
      <c r="I4" s="4"/>
    </row>
    <row r="5" customFormat="false" ht="22.5" hidden="false" customHeight="true" outlineLevel="0" collapsed="false">
      <c r="A5" s="7" t="s">
        <v>277</v>
      </c>
      <c r="B5" s="48" t="s">
        <v>332</v>
      </c>
      <c r="C5" s="49" t="s">
        <v>333</v>
      </c>
      <c r="D5" s="49"/>
      <c r="E5" s="49"/>
      <c r="F5" s="49"/>
      <c r="G5" s="49"/>
      <c r="I5" s="4"/>
    </row>
    <row r="6" customFormat="false" ht="22.5" hidden="false" customHeight="true" outlineLevel="0" collapsed="false">
      <c r="A6" s="7"/>
      <c r="B6" s="48"/>
      <c r="C6" s="49" t="s">
        <v>334</v>
      </c>
      <c r="D6" s="49" t="s">
        <v>335</v>
      </c>
      <c r="E6" s="49" t="s">
        <v>145</v>
      </c>
      <c r="F6" s="49"/>
      <c r="G6" s="49"/>
      <c r="I6" s="4"/>
    </row>
    <row r="7" customFormat="false" ht="22.5" hidden="false" customHeight="true" outlineLevel="0" collapsed="false">
      <c r="A7" s="7"/>
      <c r="B7" s="48"/>
      <c r="C7" s="48"/>
      <c r="D7" s="48"/>
      <c r="E7" s="50" t="s">
        <v>146</v>
      </c>
      <c r="F7" s="407" t="s">
        <v>147</v>
      </c>
      <c r="G7" s="51" t="s">
        <v>148</v>
      </c>
      <c r="I7" s="4"/>
    </row>
    <row r="8" customFormat="false" ht="39.95" hidden="false" customHeight="true" outlineLevel="0" collapsed="false">
      <c r="A8" s="351" t="s">
        <v>336</v>
      </c>
      <c r="B8" s="11" t="n">
        <v>177006</v>
      </c>
      <c r="C8" s="11" t="n">
        <v>54375</v>
      </c>
      <c r="D8" s="11" t="n">
        <v>85955</v>
      </c>
      <c r="E8" s="197" t="n">
        <v>23696</v>
      </c>
      <c r="F8" s="198" t="n">
        <v>6205</v>
      </c>
      <c r="G8" s="199" t="n">
        <v>6775</v>
      </c>
      <c r="I8" s="33"/>
    </row>
    <row r="9" s="32" customFormat="true" ht="39.75" hidden="false" customHeight="true" outlineLevel="0" collapsed="false">
      <c r="A9" s="408" t="s">
        <v>6</v>
      </c>
      <c r="B9" s="409" t="n">
        <v>151448</v>
      </c>
      <c r="C9" s="409" t="n">
        <v>50389</v>
      </c>
      <c r="D9" s="409" t="n">
        <v>70639</v>
      </c>
      <c r="E9" s="410" t="n">
        <v>19364</v>
      </c>
      <c r="F9" s="411" t="n">
        <v>5238</v>
      </c>
      <c r="G9" s="412" t="n">
        <v>5818</v>
      </c>
      <c r="I9" s="33"/>
    </row>
    <row r="10" s="25" customFormat="true" ht="23.25" hidden="false" customHeight="true" outlineLevel="0" collapsed="false">
      <c r="A10" s="413" t="s">
        <v>7</v>
      </c>
      <c r="B10" s="24" t="n">
        <v>93394</v>
      </c>
      <c r="C10" s="24" t="n">
        <v>34331</v>
      </c>
      <c r="D10" s="24" t="n">
        <v>34613</v>
      </c>
      <c r="E10" s="414" t="n">
        <v>16803</v>
      </c>
      <c r="F10" s="415" t="n">
        <v>4089</v>
      </c>
      <c r="G10" s="416" t="n">
        <v>3558</v>
      </c>
      <c r="I10" s="26"/>
    </row>
    <row r="11" s="25" customFormat="true" ht="23.25" hidden="false" customHeight="true" outlineLevel="0" collapsed="false">
      <c r="A11" s="413" t="s">
        <v>8</v>
      </c>
      <c r="B11" s="24" t="n">
        <v>58054</v>
      </c>
      <c r="C11" s="24" t="n">
        <v>16058</v>
      </c>
      <c r="D11" s="24" t="n">
        <v>36026</v>
      </c>
      <c r="E11" s="414" t="n">
        <v>2561</v>
      </c>
      <c r="F11" s="415" t="n">
        <v>1149</v>
      </c>
      <c r="G11" s="416" t="n">
        <v>2260</v>
      </c>
      <c r="I11" s="26"/>
    </row>
    <row r="12" s="32" customFormat="true" ht="39.75" hidden="false" customHeight="true" outlineLevel="0" collapsed="false">
      <c r="A12" s="408" t="s">
        <v>9</v>
      </c>
      <c r="B12" s="39" t="n">
        <v>2187</v>
      </c>
      <c r="C12" s="39" t="n">
        <v>553</v>
      </c>
      <c r="D12" s="39" t="n">
        <v>927</v>
      </c>
      <c r="E12" s="397" t="n">
        <v>596</v>
      </c>
      <c r="F12" s="398" t="n">
        <v>43</v>
      </c>
      <c r="G12" s="399" t="n">
        <v>68</v>
      </c>
      <c r="I12" s="33"/>
    </row>
    <row r="13" s="25" customFormat="true" ht="23.25" hidden="false" customHeight="true" outlineLevel="0" collapsed="false">
      <c r="A13" s="413" t="s">
        <v>80</v>
      </c>
      <c r="B13" s="24" t="n">
        <v>1447</v>
      </c>
      <c r="C13" s="24" t="n">
        <v>460</v>
      </c>
      <c r="D13" s="24" t="n">
        <v>612</v>
      </c>
      <c r="E13" s="414" t="n">
        <v>291</v>
      </c>
      <c r="F13" s="415" t="n">
        <v>34</v>
      </c>
      <c r="G13" s="416" t="n">
        <v>50</v>
      </c>
      <c r="I13" s="26"/>
    </row>
    <row r="14" s="25" customFormat="true" ht="23.25" hidden="false" customHeight="true" outlineLevel="0" collapsed="false">
      <c r="A14" s="413" t="s">
        <v>81</v>
      </c>
      <c r="B14" s="24" t="n">
        <v>740</v>
      </c>
      <c r="C14" s="24" t="n">
        <v>93</v>
      </c>
      <c r="D14" s="24" t="n">
        <v>315</v>
      </c>
      <c r="E14" s="414" t="n">
        <v>305</v>
      </c>
      <c r="F14" s="415" t="n">
        <v>9</v>
      </c>
      <c r="G14" s="416" t="n">
        <v>18</v>
      </c>
      <c r="I14" s="26"/>
    </row>
    <row r="15" s="32" customFormat="true" ht="39.75" hidden="false" customHeight="true" outlineLevel="0" collapsed="false">
      <c r="A15" s="408" t="s">
        <v>11</v>
      </c>
      <c r="B15" s="39" t="n">
        <v>15696</v>
      </c>
      <c r="C15" s="39" t="n">
        <v>2267</v>
      </c>
      <c r="D15" s="39" t="n">
        <v>10199</v>
      </c>
      <c r="E15" s="397" t="n">
        <v>2254</v>
      </c>
      <c r="F15" s="398" t="n">
        <v>368</v>
      </c>
      <c r="G15" s="399" t="n">
        <v>608</v>
      </c>
      <c r="I15" s="33"/>
    </row>
    <row r="16" s="32" customFormat="true" ht="39.75" hidden="false" customHeight="true" outlineLevel="0" collapsed="false">
      <c r="A16" s="408" t="s">
        <v>12</v>
      </c>
      <c r="B16" s="39" t="n">
        <v>7644</v>
      </c>
      <c r="C16" s="39" t="n">
        <v>1163</v>
      </c>
      <c r="D16" s="39" t="n">
        <v>4181</v>
      </c>
      <c r="E16" s="397" t="n">
        <v>1467</v>
      </c>
      <c r="F16" s="398" t="n">
        <v>556</v>
      </c>
      <c r="G16" s="399" t="n">
        <v>277</v>
      </c>
      <c r="I16" s="33"/>
    </row>
    <row r="17" s="32" customFormat="true" ht="39.75" hidden="false" customHeight="true" outlineLevel="0" collapsed="false">
      <c r="A17" s="417" t="s">
        <v>13</v>
      </c>
      <c r="B17" s="402" t="n">
        <v>31</v>
      </c>
      <c r="C17" s="402" t="n">
        <v>3</v>
      </c>
      <c r="D17" s="402" t="n">
        <v>9</v>
      </c>
      <c r="E17" s="403" t="n">
        <v>15</v>
      </c>
      <c r="F17" s="404" t="n">
        <v>0</v>
      </c>
      <c r="G17" s="405" t="n">
        <v>4</v>
      </c>
      <c r="I17" s="33"/>
    </row>
    <row r="18" customFormat="false" ht="15.75" hidden="false" customHeight="true" outlineLevel="0" collapsed="false">
      <c r="I18" s="4"/>
    </row>
    <row r="19" customFormat="false" ht="15.75" hidden="false" customHeight="true" outlineLevel="0" collapsed="false">
      <c r="I19" s="26"/>
    </row>
    <row r="20" customFormat="false" ht="15.75" hidden="false" customHeight="true" outlineLevel="0" collapsed="false">
      <c r="I20" s="21"/>
    </row>
    <row r="21" customFormat="false" ht="15.75" hidden="false" customHeight="true" outlineLevel="0" collapsed="false">
      <c r="I21" s="4"/>
    </row>
    <row r="22" customFormat="false" ht="15.75" hidden="false" customHeight="true" outlineLevel="0" collapsed="false">
      <c r="I22" s="26"/>
    </row>
    <row r="23" customFormat="false" ht="15.75" hidden="false" customHeight="true" outlineLevel="0" collapsed="false">
      <c r="I23" s="21"/>
    </row>
    <row r="24" customFormat="false" ht="15.75" hidden="false" customHeight="true" outlineLevel="0" collapsed="false">
      <c r="I24" s="4"/>
    </row>
    <row r="25" customFormat="false" ht="15.75" hidden="false" customHeight="true" outlineLevel="0" collapsed="false">
      <c r="I25" s="26"/>
    </row>
    <row r="26" customFormat="false" ht="15.75" hidden="false" customHeight="true" outlineLevel="0" collapsed="false">
      <c r="I26" s="21"/>
    </row>
    <row r="27" customFormat="false" ht="15.75" hidden="false" customHeight="true" outlineLevel="0" collapsed="false">
      <c r="I27" s="4"/>
    </row>
    <row r="28" customFormat="false" ht="15.75" hidden="false" customHeight="true" outlineLevel="0" collapsed="false">
      <c r="I28" s="4"/>
    </row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</sheetData>
  <mergeCells count="8">
    <mergeCell ref="A1:G1"/>
    <mergeCell ref="A3:G3"/>
    <mergeCell ref="A5:A7"/>
    <mergeCell ref="B5:B7"/>
    <mergeCell ref="C5:G5"/>
    <mergeCell ref="C6:C7"/>
    <mergeCell ref="D6:D7"/>
    <mergeCell ref="E6:G6"/>
  </mergeCells>
  <printOptions headings="false" gridLines="false" gridLinesSet="true" horizontalCentered="true" verticalCentered="false"/>
  <pageMargins left="0.39375" right="0.39375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9" min="2" style="1" width="15.41"/>
    <col collapsed="false" customWidth="false" hidden="false" outlineLevel="0" max="257" min="10" style="1" width="11.42"/>
  </cols>
  <sheetData>
    <row r="1" customFormat="false" ht="38.25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</row>
    <row r="2" customFormat="false" ht="4.5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K2" s="4"/>
    </row>
    <row r="3" customFormat="false" ht="12" hidden="false" customHeight="tru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K3" s="4"/>
    </row>
    <row r="4" customFormat="false" ht="24.95" hidden="false" customHeight="true" outlineLevel="0" collapsed="false">
      <c r="I4" s="6" t="s">
        <v>28</v>
      </c>
      <c r="K4" s="4"/>
    </row>
    <row r="5" customFormat="false" ht="22.5" hidden="false" customHeight="true" outlineLevel="0" collapsed="false">
      <c r="A5" s="7" t="s">
        <v>18</v>
      </c>
      <c r="B5" s="48" t="s">
        <v>29</v>
      </c>
      <c r="C5" s="49" t="s">
        <v>30</v>
      </c>
      <c r="D5" s="7" t="s">
        <v>31</v>
      </c>
      <c r="E5" s="7"/>
      <c r="F5" s="49" t="s">
        <v>32</v>
      </c>
      <c r="G5" s="49" t="s">
        <v>33</v>
      </c>
      <c r="H5" s="49" t="s">
        <v>34</v>
      </c>
      <c r="I5" s="49" t="s">
        <v>35</v>
      </c>
      <c r="K5" s="4"/>
    </row>
    <row r="6" customFormat="false" ht="22.5" hidden="false" customHeight="true" outlineLevel="0" collapsed="false">
      <c r="A6" s="7"/>
      <c r="B6" s="48"/>
      <c r="C6" s="48"/>
      <c r="D6" s="50" t="s">
        <v>7</v>
      </c>
      <c r="E6" s="51" t="s">
        <v>8</v>
      </c>
      <c r="F6" s="49"/>
      <c r="G6" s="49"/>
      <c r="H6" s="49"/>
      <c r="I6" s="49"/>
      <c r="K6" s="4"/>
    </row>
    <row r="7" s="5" customFormat="true" ht="33" hidden="false" customHeight="true" outlineLevel="0" collapsed="false">
      <c r="A7" s="52" t="n">
        <v>1999</v>
      </c>
      <c r="B7" s="53" t="n">
        <v>617</v>
      </c>
      <c r="C7" s="53" t="n">
        <v>584</v>
      </c>
      <c r="D7" s="54" t="n">
        <v>777</v>
      </c>
      <c r="E7" s="55" t="n">
        <v>414</v>
      </c>
      <c r="F7" s="53" t="n">
        <v>1317</v>
      </c>
      <c r="G7" s="53" t="n">
        <v>596</v>
      </c>
      <c r="H7" s="53" t="n">
        <v>982</v>
      </c>
      <c r="I7" s="53" t="n">
        <v>391</v>
      </c>
      <c r="K7" s="21"/>
    </row>
    <row r="8" s="20" customFormat="true" ht="15" hidden="false" customHeight="true" outlineLevel="0" collapsed="false">
      <c r="A8" s="56" t="n">
        <f aca="false">A7+1</f>
        <v>2000</v>
      </c>
      <c r="B8" s="19" t="n">
        <v>619</v>
      </c>
      <c r="C8" s="19" t="n">
        <v>588</v>
      </c>
      <c r="D8" s="57" t="n">
        <v>780</v>
      </c>
      <c r="E8" s="58" t="n">
        <v>420</v>
      </c>
      <c r="F8" s="19" t="n">
        <v>1301</v>
      </c>
      <c r="G8" s="19" t="n">
        <v>587</v>
      </c>
      <c r="H8" s="19" t="n">
        <v>976</v>
      </c>
      <c r="I8" s="19" t="n">
        <v>406</v>
      </c>
      <c r="K8" s="21"/>
    </row>
    <row r="9" s="20" customFormat="true" ht="15" hidden="false" customHeight="true" outlineLevel="0" collapsed="false">
      <c r="A9" s="56" t="n">
        <f aca="false">A8+1</f>
        <v>2001</v>
      </c>
      <c r="B9" s="19" t="n">
        <v>621</v>
      </c>
      <c r="C9" s="19" t="n">
        <v>591</v>
      </c>
      <c r="D9" s="57" t="n">
        <v>790</v>
      </c>
      <c r="E9" s="58" t="n">
        <v>424</v>
      </c>
      <c r="F9" s="19" t="n">
        <v>1305</v>
      </c>
      <c r="G9" s="19" t="n">
        <v>571</v>
      </c>
      <c r="H9" s="19" t="n">
        <v>1003</v>
      </c>
      <c r="I9" s="19" t="n">
        <v>421</v>
      </c>
      <c r="K9" s="21"/>
    </row>
    <row r="10" s="20" customFormat="true" ht="15" hidden="false" customHeight="true" outlineLevel="0" collapsed="false">
      <c r="A10" s="56" t="n">
        <f aca="false">A9+1</f>
        <v>2002</v>
      </c>
      <c r="B10" s="19" t="n">
        <v>624</v>
      </c>
      <c r="C10" s="19" t="n">
        <v>598</v>
      </c>
      <c r="D10" s="57" t="n">
        <v>801</v>
      </c>
      <c r="E10" s="58" t="n">
        <v>430</v>
      </c>
      <c r="F10" s="19" t="n">
        <v>1290</v>
      </c>
      <c r="G10" s="19" t="n">
        <v>543</v>
      </c>
      <c r="H10" s="19" t="n">
        <v>1013</v>
      </c>
      <c r="I10" s="19" t="n">
        <v>411</v>
      </c>
      <c r="K10" s="21"/>
    </row>
    <row r="11" s="20" customFormat="true" ht="15" hidden="false" customHeight="true" outlineLevel="0" collapsed="false">
      <c r="A11" s="56" t="n">
        <f aca="false">A10+1</f>
        <v>2003</v>
      </c>
      <c r="B11" s="19" t="n">
        <v>624</v>
      </c>
      <c r="C11" s="19" t="n">
        <v>599</v>
      </c>
      <c r="D11" s="57" t="n">
        <v>803</v>
      </c>
      <c r="E11" s="58" t="n">
        <v>434</v>
      </c>
      <c r="F11" s="19" t="n">
        <v>1223</v>
      </c>
      <c r="G11" s="19" t="n">
        <v>532</v>
      </c>
      <c r="H11" s="19" t="n">
        <v>1029</v>
      </c>
      <c r="I11" s="19" t="n">
        <v>407</v>
      </c>
      <c r="K11" s="21"/>
    </row>
    <row r="12" s="20" customFormat="true" ht="33" hidden="false" customHeight="true" outlineLevel="0" collapsed="false">
      <c r="A12" s="56" t="n">
        <f aca="false">A11+1</f>
        <v>2004</v>
      </c>
      <c r="B12" s="19" t="n">
        <v>624</v>
      </c>
      <c r="C12" s="19" t="n">
        <v>601</v>
      </c>
      <c r="D12" s="57" t="n">
        <v>806</v>
      </c>
      <c r="E12" s="58" t="n">
        <v>438</v>
      </c>
      <c r="F12" s="19" t="n">
        <v>1197</v>
      </c>
      <c r="G12" s="19" t="n">
        <v>520</v>
      </c>
      <c r="H12" s="19" t="n">
        <v>1048</v>
      </c>
      <c r="I12" s="19" t="n">
        <v>410</v>
      </c>
      <c r="K12" s="21"/>
    </row>
    <row r="13" s="20" customFormat="true" ht="15" hidden="false" customHeight="true" outlineLevel="0" collapsed="false">
      <c r="A13" s="56" t="n">
        <f aca="false">A12+1</f>
        <v>2005</v>
      </c>
      <c r="B13" s="19" t="n">
        <v>625</v>
      </c>
      <c r="C13" s="19" t="n">
        <v>604</v>
      </c>
      <c r="D13" s="57" t="n">
        <v>812</v>
      </c>
      <c r="E13" s="58" t="n">
        <v>441</v>
      </c>
      <c r="F13" s="19" t="n">
        <v>1148</v>
      </c>
      <c r="G13" s="19" t="n">
        <v>507</v>
      </c>
      <c r="H13" s="19" t="n">
        <v>1066</v>
      </c>
      <c r="I13" s="19" t="n">
        <v>419</v>
      </c>
      <c r="K13" s="21"/>
    </row>
    <row r="14" s="20" customFormat="true" ht="15" hidden="false" customHeight="true" outlineLevel="0" collapsed="false">
      <c r="A14" s="56" t="n">
        <f aca="false">A13+1</f>
        <v>2006</v>
      </c>
      <c r="B14" s="19" t="n">
        <v>621</v>
      </c>
      <c r="C14" s="19" t="n">
        <v>601</v>
      </c>
      <c r="D14" s="57" t="n">
        <v>809</v>
      </c>
      <c r="E14" s="58" t="n">
        <v>440</v>
      </c>
      <c r="F14" s="19" t="n">
        <v>1126</v>
      </c>
      <c r="G14" s="19" t="n">
        <v>496</v>
      </c>
      <c r="H14" s="19" t="n">
        <v>1091</v>
      </c>
      <c r="I14" s="19" t="n">
        <v>418</v>
      </c>
      <c r="K14" s="21"/>
    </row>
    <row r="15" s="20" customFormat="true" ht="15" hidden="false" customHeight="true" outlineLevel="0" collapsed="false">
      <c r="A15" s="56" t="n">
        <f aca="false">A14+1</f>
        <v>2007</v>
      </c>
      <c r="B15" s="19" t="n">
        <v>615</v>
      </c>
      <c r="C15" s="19" t="n">
        <v>595</v>
      </c>
      <c r="D15" s="57" t="n">
        <v>802</v>
      </c>
      <c r="E15" s="58" t="n">
        <v>437</v>
      </c>
      <c r="F15" s="19" t="n">
        <v>1062</v>
      </c>
      <c r="G15" s="19" t="n">
        <v>489</v>
      </c>
      <c r="H15" s="19" t="n">
        <v>1116</v>
      </c>
      <c r="I15" s="19" t="n">
        <v>417</v>
      </c>
      <c r="K15" s="21"/>
    </row>
    <row r="16" s="20" customFormat="true" ht="15" hidden="false" customHeight="true" outlineLevel="0" collapsed="false">
      <c r="A16" s="56" t="n">
        <f aca="false">A15+1</f>
        <v>2008</v>
      </c>
      <c r="B16" s="19" t="n">
        <v>607</v>
      </c>
      <c r="C16" s="19" t="n">
        <v>589</v>
      </c>
      <c r="D16" s="57" t="n">
        <v>796</v>
      </c>
      <c r="E16" s="58" t="n">
        <v>432</v>
      </c>
      <c r="F16" s="19" t="n">
        <v>984</v>
      </c>
      <c r="G16" s="19" t="n">
        <v>472</v>
      </c>
      <c r="H16" s="19" t="n">
        <v>1138</v>
      </c>
      <c r="I16" s="19" t="n">
        <v>426</v>
      </c>
      <c r="K16" s="21"/>
    </row>
    <row r="17" s="5" customFormat="true" ht="33" hidden="false" customHeight="true" outlineLevel="0" collapsed="false">
      <c r="A17" s="56" t="n">
        <f aca="false">A16+1</f>
        <v>2009</v>
      </c>
      <c r="B17" s="59" t="n">
        <v>621</v>
      </c>
      <c r="C17" s="59" t="n">
        <v>607</v>
      </c>
      <c r="D17" s="60" t="n">
        <v>841</v>
      </c>
      <c r="E17" s="61" t="n">
        <v>440</v>
      </c>
      <c r="F17" s="59" t="n">
        <v>928</v>
      </c>
      <c r="G17" s="59" t="n">
        <v>460</v>
      </c>
      <c r="H17" s="59" t="n">
        <v>1163</v>
      </c>
      <c r="I17" s="59" t="n">
        <v>446</v>
      </c>
      <c r="K17" s="21"/>
    </row>
    <row r="18" s="20" customFormat="true" ht="15" hidden="false" customHeight="true" outlineLevel="0" collapsed="false">
      <c r="A18" s="56" t="n">
        <f aca="false">A17+1</f>
        <v>2010</v>
      </c>
      <c r="B18" s="19" t="n">
        <v>623</v>
      </c>
      <c r="C18" s="19" t="n">
        <v>611</v>
      </c>
      <c r="D18" s="57" t="n">
        <v>846</v>
      </c>
      <c r="E18" s="58" t="n">
        <v>444</v>
      </c>
      <c r="F18" s="19" t="n">
        <v>897</v>
      </c>
      <c r="G18" s="19" t="n">
        <v>453</v>
      </c>
      <c r="H18" s="19" t="n">
        <v>1187</v>
      </c>
      <c r="I18" s="19" t="n">
        <v>459</v>
      </c>
      <c r="K18" s="21"/>
    </row>
    <row r="19" s="20" customFormat="true" ht="15" hidden="false" customHeight="true" outlineLevel="0" collapsed="false">
      <c r="A19" s="56" t="n">
        <f aca="false">A18+1</f>
        <v>2011</v>
      </c>
      <c r="B19" s="19" t="n">
        <v>620</v>
      </c>
      <c r="C19" s="19" t="n">
        <v>608</v>
      </c>
      <c r="D19" s="57" t="n">
        <v>838</v>
      </c>
      <c r="E19" s="58" t="n">
        <v>446</v>
      </c>
      <c r="F19" s="19" t="n">
        <v>878</v>
      </c>
      <c r="G19" s="19" t="n">
        <v>445</v>
      </c>
      <c r="H19" s="19" t="n">
        <v>1211</v>
      </c>
      <c r="I19" s="19" t="n">
        <v>459</v>
      </c>
      <c r="K19" s="21"/>
    </row>
    <row r="20" s="20" customFormat="true" ht="15" hidden="false" customHeight="true" outlineLevel="0" collapsed="false">
      <c r="A20" s="56" t="n">
        <f aca="false">A19+1</f>
        <v>2012</v>
      </c>
      <c r="B20" s="19" t="n">
        <v>615</v>
      </c>
      <c r="C20" s="19" t="n">
        <v>604</v>
      </c>
      <c r="D20" s="57" t="n">
        <v>827</v>
      </c>
      <c r="E20" s="58" t="n">
        <v>447</v>
      </c>
      <c r="F20" s="19" t="n">
        <v>856</v>
      </c>
      <c r="G20" s="19" t="n">
        <v>438</v>
      </c>
      <c r="H20" s="19" t="n">
        <v>1231</v>
      </c>
      <c r="I20" s="19" t="n">
        <v>457</v>
      </c>
      <c r="K20" s="21"/>
    </row>
    <row r="21" s="20" customFormat="true" ht="15" hidden="false" customHeight="true" outlineLevel="0" collapsed="false">
      <c r="A21" s="56" t="n">
        <f aca="false">A20+1</f>
        <v>2013</v>
      </c>
      <c r="B21" s="19" t="n">
        <v>615</v>
      </c>
      <c r="C21" s="19" t="n">
        <v>607</v>
      </c>
      <c r="D21" s="57" t="n">
        <v>835</v>
      </c>
      <c r="E21" s="58" t="n">
        <v>449</v>
      </c>
      <c r="F21" s="19" t="n">
        <v>838</v>
      </c>
      <c r="G21" s="19" t="n">
        <v>428</v>
      </c>
      <c r="H21" s="19" t="n">
        <v>1239</v>
      </c>
      <c r="I21" s="19" t="n">
        <v>451</v>
      </c>
      <c r="K21" s="21"/>
    </row>
    <row r="22" s="20" customFormat="true" ht="33" hidden="false" customHeight="true" outlineLevel="0" collapsed="false">
      <c r="A22" s="56" t="n">
        <f aca="false">A21+1</f>
        <v>2014</v>
      </c>
      <c r="B22" s="19" t="n">
        <v>614</v>
      </c>
      <c r="C22" s="19" t="n">
        <v>606</v>
      </c>
      <c r="D22" s="57" t="n">
        <v>835</v>
      </c>
      <c r="E22" s="58" t="n">
        <v>450</v>
      </c>
      <c r="F22" s="19" t="n">
        <v>811</v>
      </c>
      <c r="G22" s="19" t="n">
        <v>432</v>
      </c>
      <c r="H22" s="19" t="n">
        <v>1246</v>
      </c>
      <c r="I22" s="19" t="n">
        <v>440</v>
      </c>
      <c r="K22" s="21"/>
    </row>
    <row r="23" s="20" customFormat="true" ht="15" hidden="false" customHeight="true" outlineLevel="0" collapsed="false">
      <c r="A23" s="56" t="n">
        <f aca="false">A22+1</f>
        <v>2015</v>
      </c>
      <c r="B23" s="19" t="n">
        <v>606</v>
      </c>
      <c r="C23" s="19" t="n">
        <v>599</v>
      </c>
      <c r="D23" s="57" t="n">
        <v>828</v>
      </c>
      <c r="E23" s="58" t="n">
        <v>444</v>
      </c>
      <c r="F23" s="19" t="n">
        <v>773</v>
      </c>
      <c r="G23" s="19" t="n">
        <v>426</v>
      </c>
      <c r="H23" s="19" t="n">
        <v>1248</v>
      </c>
      <c r="I23" s="19" t="n">
        <v>435</v>
      </c>
      <c r="K23" s="21"/>
    </row>
    <row r="24" s="20" customFormat="true" ht="15" hidden="false" customHeight="true" outlineLevel="0" collapsed="false">
      <c r="A24" s="56" t="n">
        <f aca="false">A23+1</f>
        <v>2016</v>
      </c>
      <c r="B24" s="19" t="n">
        <v>597</v>
      </c>
      <c r="C24" s="19" t="n">
        <v>591</v>
      </c>
      <c r="D24" s="57" t="n">
        <v>816</v>
      </c>
      <c r="E24" s="58" t="n">
        <v>440</v>
      </c>
      <c r="F24" s="19" t="n">
        <v>737</v>
      </c>
      <c r="G24" s="19" t="n">
        <v>421</v>
      </c>
      <c r="H24" s="19" t="n">
        <v>1250</v>
      </c>
      <c r="I24" s="19" t="n">
        <v>424</v>
      </c>
      <c r="K24" s="21"/>
    </row>
    <row r="25" s="20" customFormat="true" ht="15" hidden="false" customHeight="true" outlineLevel="0" collapsed="false">
      <c r="A25" s="56" t="n">
        <f aca="false">A24+1</f>
        <v>2017</v>
      </c>
      <c r="B25" s="19" t="n">
        <v>589</v>
      </c>
      <c r="C25" s="19" t="n">
        <v>582</v>
      </c>
      <c r="D25" s="57" t="n">
        <v>802</v>
      </c>
      <c r="E25" s="58" t="n">
        <v>436</v>
      </c>
      <c r="F25" s="19" t="n">
        <v>697</v>
      </c>
      <c r="G25" s="19" t="n">
        <v>420</v>
      </c>
      <c r="H25" s="19" t="n">
        <v>1252</v>
      </c>
      <c r="I25" s="19" t="n">
        <v>419</v>
      </c>
      <c r="K25" s="21"/>
    </row>
    <row r="26" s="20" customFormat="true" ht="15" hidden="false" customHeight="true" outlineLevel="0" collapsed="false">
      <c r="A26" s="56" t="n">
        <f aca="false">A25+1</f>
        <v>2018</v>
      </c>
      <c r="B26" s="19" t="n">
        <v>579</v>
      </c>
      <c r="C26" s="19" t="n">
        <v>572</v>
      </c>
      <c r="D26" s="57" t="n">
        <v>786</v>
      </c>
      <c r="E26" s="58" t="n">
        <v>430</v>
      </c>
      <c r="F26" s="19" t="n">
        <v>659</v>
      </c>
      <c r="G26" s="19" t="n">
        <v>421</v>
      </c>
      <c r="H26" s="19" t="n">
        <v>1257</v>
      </c>
      <c r="I26" s="19" t="n">
        <v>417</v>
      </c>
      <c r="K26" s="21"/>
    </row>
    <row r="27" s="32" customFormat="true" ht="16.5" hidden="false" customHeight="true" outlineLevel="0" collapsed="false">
      <c r="A27" s="29"/>
      <c r="B27" s="31"/>
      <c r="C27" s="31"/>
      <c r="D27" s="62"/>
      <c r="E27" s="63"/>
      <c r="F27" s="31"/>
      <c r="G27" s="31"/>
      <c r="H27" s="31"/>
      <c r="I27" s="31"/>
      <c r="K27" s="33"/>
    </row>
    <row r="28" customFormat="false" ht="21" hidden="false" customHeight="true" outlineLevel="0" collapsed="false">
      <c r="A28" s="1" t="s">
        <v>25</v>
      </c>
      <c r="K28" s="21"/>
    </row>
    <row r="29" customFormat="false" ht="15.75" hidden="false" customHeight="true" outlineLevel="0" collapsed="false">
      <c r="K29" s="4"/>
    </row>
    <row r="30" customFormat="false" ht="15.75" hidden="false" customHeight="true" outlineLevel="0" collapsed="false">
      <c r="K30" s="26"/>
    </row>
    <row r="31" customFormat="false" ht="15.75" hidden="false" customHeight="true" outlineLevel="0" collapsed="false">
      <c r="K31" s="21"/>
    </row>
    <row r="32" customFormat="false" ht="15.75" hidden="false" customHeight="true" outlineLevel="0" collapsed="false">
      <c r="K32" s="4"/>
    </row>
    <row r="33" customFormat="false" ht="15.75" hidden="false" customHeight="true" outlineLevel="0" collapsed="false">
      <c r="K33" s="26"/>
    </row>
    <row r="34" customFormat="false" ht="15.75" hidden="false" customHeight="true" outlineLevel="0" collapsed="false">
      <c r="K34" s="21"/>
    </row>
    <row r="35" customFormat="false" ht="15.75" hidden="false" customHeight="true" outlineLevel="0" collapsed="false">
      <c r="K35" s="4"/>
    </row>
    <row r="36" customFormat="false" ht="15.75" hidden="false" customHeight="true" outlineLevel="0" collapsed="false">
      <c r="K36" s="26"/>
    </row>
    <row r="37" customFormat="false" ht="15.75" hidden="false" customHeight="true" outlineLevel="0" collapsed="false">
      <c r="K37" s="21"/>
    </row>
    <row r="38" customFormat="false" ht="15.75" hidden="false" customHeight="true" outlineLevel="0" collapsed="false">
      <c r="K38" s="4"/>
    </row>
    <row r="39" customFormat="false" ht="15.75" hidden="false" customHeight="true" outlineLevel="0" collapsed="false">
      <c r="K39" s="4"/>
    </row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</sheetData>
  <mergeCells count="10">
    <mergeCell ref="A1:I1"/>
    <mergeCell ref="A3:I3"/>
    <mergeCell ref="A5:A6"/>
    <mergeCell ref="B5:B6"/>
    <mergeCell ref="C5:C6"/>
    <mergeCell ref="D5:E5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fals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I4" activeCellId="0" sqref="I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18" width="20.41"/>
    <col collapsed="false" customWidth="true" hidden="false" outlineLevel="0" max="9" min="2" style="418" width="17.14"/>
    <col collapsed="false" customWidth="false" hidden="false" outlineLevel="0" max="257" min="10" style="418" width="11.42"/>
  </cols>
  <sheetData>
    <row r="1" s="209" customFormat="true" ht="44.25" hidden="false" customHeight="true" outlineLevel="0" collapsed="false">
      <c r="A1" s="208" t="s">
        <v>337</v>
      </c>
      <c r="B1" s="208"/>
      <c r="C1" s="208"/>
      <c r="D1" s="208"/>
      <c r="E1" s="208"/>
      <c r="F1" s="208"/>
      <c r="G1" s="208"/>
      <c r="H1" s="208"/>
      <c r="I1" s="208"/>
    </row>
    <row r="2" s="209" customFormat="true" ht="3" hidden="false" customHeight="true" outlineLevel="0" collapsed="false"/>
    <row r="3" s="209" customFormat="true" ht="17.25" hidden="false" customHeight="true" outlineLevel="0" collapsed="false">
      <c r="A3" s="210" t="s">
        <v>338</v>
      </c>
      <c r="B3" s="210"/>
      <c r="C3" s="210"/>
      <c r="D3" s="210"/>
      <c r="E3" s="210"/>
      <c r="F3" s="210"/>
      <c r="G3" s="210"/>
      <c r="H3" s="210"/>
      <c r="I3" s="210"/>
    </row>
    <row r="4" s="209" customFormat="true" ht="15" hidden="false" customHeight="true" outlineLevel="0" collapsed="false">
      <c r="I4" s="419" t="s">
        <v>339</v>
      </c>
    </row>
    <row r="5" s="34" customFormat="true" ht="17.25" hidden="false" customHeight="true" outlineLevel="0" collapsed="false">
      <c r="A5" s="212" t="s">
        <v>141</v>
      </c>
      <c r="B5" s="212" t="s">
        <v>87</v>
      </c>
      <c r="C5" s="212" t="s">
        <v>142</v>
      </c>
      <c r="D5" s="212"/>
      <c r="E5" s="212"/>
      <c r="F5" s="212"/>
      <c r="G5" s="212"/>
      <c r="H5" s="212"/>
      <c r="I5" s="212"/>
    </row>
    <row r="6" s="34" customFormat="true" ht="33.75" hidden="false" customHeight="true" outlineLevel="0" collapsed="false">
      <c r="A6" s="212"/>
      <c r="B6" s="212"/>
      <c r="C6" s="212" t="s">
        <v>340</v>
      </c>
      <c r="D6" s="212"/>
      <c r="E6" s="212" t="s">
        <v>341</v>
      </c>
      <c r="F6" s="212"/>
      <c r="G6" s="212" t="s">
        <v>145</v>
      </c>
      <c r="H6" s="212"/>
      <c r="I6" s="212"/>
    </row>
    <row r="7" s="34" customFormat="true" ht="17.25" hidden="false" customHeight="true" outlineLevel="0" collapsed="false">
      <c r="A7" s="212"/>
      <c r="B7" s="212"/>
      <c r="C7" s="213" t="s">
        <v>42</v>
      </c>
      <c r="D7" s="214" t="s">
        <v>43</v>
      </c>
      <c r="E7" s="213" t="s">
        <v>42</v>
      </c>
      <c r="F7" s="214" t="s">
        <v>43</v>
      </c>
      <c r="G7" s="213" t="s">
        <v>146</v>
      </c>
      <c r="H7" s="215" t="s">
        <v>147</v>
      </c>
      <c r="I7" s="214" t="s">
        <v>148</v>
      </c>
    </row>
    <row r="8" s="311" customFormat="true" ht="24.75" hidden="false" customHeight="true" outlineLevel="0" collapsed="false">
      <c r="A8" s="216" t="s">
        <v>149</v>
      </c>
      <c r="B8" s="217" t="n">
        <v>122728</v>
      </c>
      <c r="C8" s="218" t="n">
        <v>10383</v>
      </c>
      <c r="D8" s="219" t="n">
        <v>5880</v>
      </c>
      <c r="E8" s="218" t="n">
        <v>33525</v>
      </c>
      <c r="F8" s="219" t="n">
        <v>41559</v>
      </c>
      <c r="G8" s="218" t="n">
        <v>22039</v>
      </c>
      <c r="H8" s="220" t="n">
        <v>4128</v>
      </c>
      <c r="I8" s="219" t="n">
        <v>5214</v>
      </c>
    </row>
    <row r="9" s="226" customFormat="true" ht="18.75" hidden="false" customHeight="true" outlineLevel="0" collapsed="false">
      <c r="A9" s="221" t="s">
        <v>150</v>
      </c>
      <c r="B9" s="222" t="n">
        <v>348</v>
      </c>
      <c r="C9" s="223" t="n">
        <v>0</v>
      </c>
      <c r="D9" s="224" t="n">
        <v>0</v>
      </c>
      <c r="E9" s="223" t="n">
        <v>0</v>
      </c>
      <c r="F9" s="224" t="n">
        <v>0</v>
      </c>
      <c r="G9" s="223" t="n">
        <v>0</v>
      </c>
      <c r="H9" s="225" t="n">
        <v>0</v>
      </c>
      <c r="I9" s="224" t="n">
        <v>348</v>
      </c>
    </row>
    <row r="10" s="226" customFormat="true" ht="13.5" hidden="false" customHeight="true" outlineLevel="0" collapsed="false">
      <c r="A10" s="227" t="n">
        <v>6</v>
      </c>
      <c r="B10" s="228" t="n">
        <v>100</v>
      </c>
      <c r="C10" s="229" t="n">
        <v>0</v>
      </c>
      <c r="D10" s="230" t="n">
        <v>0</v>
      </c>
      <c r="E10" s="229" t="n">
        <v>0</v>
      </c>
      <c r="F10" s="230" t="n">
        <v>0</v>
      </c>
      <c r="G10" s="229" t="n">
        <v>0</v>
      </c>
      <c r="H10" s="231" t="n">
        <v>0</v>
      </c>
      <c r="I10" s="230" t="n">
        <v>100</v>
      </c>
    </row>
    <row r="11" s="226" customFormat="true" ht="13.5" hidden="false" customHeight="true" outlineLevel="0" collapsed="false">
      <c r="A11" s="227" t="n">
        <v>7</v>
      </c>
      <c r="B11" s="228" t="n">
        <v>83</v>
      </c>
      <c r="C11" s="229" t="n">
        <v>0</v>
      </c>
      <c r="D11" s="230" t="n">
        <v>0</v>
      </c>
      <c r="E11" s="229" t="n">
        <v>0</v>
      </c>
      <c r="F11" s="230" t="n">
        <v>0</v>
      </c>
      <c r="G11" s="229" t="n">
        <v>0</v>
      </c>
      <c r="H11" s="231" t="n">
        <v>0</v>
      </c>
      <c r="I11" s="230" t="n">
        <v>83</v>
      </c>
    </row>
    <row r="12" s="226" customFormat="true" ht="13.5" hidden="false" customHeight="true" outlineLevel="0" collapsed="false">
      <c r="A12" s="227" t="n">
        <v>8</v>
      </c>
      <c r="B12" s="228" t="n">
        <v>128</v>
      </c>
      <c r="C12" s="229" t="n">
        <v>0</v>
      </c>
      <c r="D12" s="230" t="n">
        <v>0</v>
      </c>
      <c r="E12" s="229" t="n">
        <v>0</v>
      </c>
      <c r="F12" s="230" t="n">
        <v>0</v>
      </c>
      <c r="G12" s="229" t="n">
        <v>0</v>
      </c>
      <c r="H12" s="231" t="n">
        <v>0</v>
      </c>
      <c r="I12" s="230" t="n">
        <v>128</v>
      </c>
    </row>
    <row r="13" s="226" customFormat="true" ht="13.5" hidden="false" customHeight="true" outlineLevel="0" collapsed="false">
      <c r="A13" s="227" t="n">
        <v>9</v>
      </c>
      <c r="B13" s="228" t="n">
        <v>122</v>
      </c>
      <c r="C13" s="229" t="n">
        <v>0</v>
      </c>
      <c r="D13" s="230" t="n">
        <v>0</v>
      </c>
      <c r="E13" s="229" t="n">
        <v>0</v>
      </c>
      <c r="F13" s="230" t="n">
        <v>0</v>
      </c>
      <c r="G13" s="229" t="n">
        <v>0</v>
      </c>
      <c r="H13" s="231" t="n">
        <v>0</v>
      </c>
      <c r="I13" s="230" t="n">
        <v>122</v>
      </c>
    </row>
    <row r="14" s="226" customFormat="true" ht="18.75" hidden="false" customHeight="true" outlineLevel="0" collapsed="false">
      <c r="A14" s="227" t="n">
        <v>10</v>
      </c>
      <c r="B14" s="228" t="n">
        <v>148</v>
      </c>
      <c r="C14" s="229" t="n">
        <v>0</v>
      </c>
      <c r="D14" s="230" t="n">
        <v>0</v>
      </c>
      <c r="E14" s="229" t="n">
        <v>0</v>
      </c>
      <c r="F14" s="230" t="n">
        <v>0</v>
      </c>
      <c r="G14" s="229" t="n">
        <v>0</v>
      </c>
      <c r="H14" s="231" t="n">
        <v>0</v>
      </c>
      <c r="I14" s="230" t="n">
        <v>148</v>
      </c>
    </row>
    <row r="15" s="226" customFormat="true" ht="13.5" hidden="false" customHeight="true" outlineLevel="0" collapsed="false">
      <c r="A15" s="227" t="n">
        <v>11</v>
      </c>
      <c r="B15" s="228" t="n">
        <v>155</v>
      </c>
      <c r="C15" s="229" t="n">
        <v>0</v>
      </c>
      <c r="D15" s="230" t="n">
        <v>0</v>
      </c>
      <c r="E15" s="229" t="n">
        <v>0</v>
      </c>
      <c r="F15" s="230" t="n">
        <v>0</v>
      </c>
      <c r="G15" s="229" t="n">
        <v>0</v>
      </c>
      <c r="H15" s="231" t="n">
        <v>0</v>
      </c>
      <c r="I15" s="230" t="n">
        <v>155</v>
      </c>
    </row>
    <row r="16" s="226" customFormat="true" ht="13.5" hidden="false" customHeight="true" outlineLevel="0" collapsed="false">
      <c r="A16" s="227" t="n">
        <v>12</v>
      </c>
      <c r="B16" s="228" t="n">
        <v>155</v>
      </c>
      <c r="C16" s="229" t="n">
        <v>0</v>
      </c>
      <c r="D16" s="230" t="n">
        <v>0</v>
      </c>
      <c r="E16" s="229" t="n">
        <v>0</v>
      </c>
      <c r="F16" s="230" t="n">
        <v>0</v>
      </c>
      <c r="G16" s="229" t="n">
        <v>0</v>
      </c>
      <c r="H16" s="231" t="n">
        <v>0</v>
      </c>
      <c r="I16" s="230" t="n">
        <v>155</v>
      </c>
    </row>
    <row r="17" s="226" customFormat="true" ht="13.5" hidden="false" customHeight="true" outlineLevel="0" collapsed="false">
      <c r="A17" s="227" t="n">
        <v>13</v>
      </c>
      <c r="B17" s="228" t="n">
        <v>178</v>
      </c>
      <c r="C17" s="229" t="n">
        <v>0</v>
      </c>
      <c r="D17" s="230" t="n">
        <v>0</v>
      </c>
      <c r="E17" s="229" t="n">
        <v>0</v>
      </c>
      <c r="F17" s="230" t="n">
        <v>0</v>
      </c>
      <c r="G17" s="229" t="n">
        <v>0</v>
      </c>
      <c r="H17" s="231" t="n">
        <v>0</v>
      </c>
      <c r="I17" s="230" t="n">
        <v>178</v>
      </c>
    </row>
    <row r="18" s="226" customFormat="true" ht="13.5" hidden="false" customHeight="true" outlineLevel="0" collapsed="false">
      <c r="A18" s="227" t="n">
        <v>14</v>
      </c>
      <c r="B18" s="228" t="n">
        <v>221</v>
      </c>
      <c r="C18" s="229" t="n">
        <v>0</v>
      </c>
      <c r="D18" s="230" t="n">
        <v>0</v>
      </c>
      <c r="E18" s="229" t="n">
        <v>0</v>
      </c>
      <c r="F18" s="230" t="n">
        <v>0</v>
      </c>
      <c r="G18" s="229" t="n">
        <v>0</v>
      </c>
      <c r="H18" s="231" t="n">
        <v>0</v>
      </c>
      <c r="I18" s="230" t="n">
        <v>221</v>
      </c>
    </row>
    <row r="19" s="226" customFormat="true" ht="13.5" hidden="false" customHeight="true" outlineLevel="0" collapsed="false">
      <c r="A19" s="227" t="n">
        <v>15</v>
      </c>
      <c r="B19" s="228" t="n">
        <v>260</v>
      </c>
      <c r="C19" s="229" t="n">
        <v>0</v>
      </c>
      <c r="D19" s="230" t="n">
        <v>0</v>
      </c>
      <c r="E19" s="229" t="n">
        <v>0</v>
      </c>
      <c r="F19" s="230" t="n">
        <v>0</v>
      </c>
      <c r="G19" s="229" t="n">
        <v>0</v>
      </c>
      <c r="H19" s="231" t="n">
        <v>0</v>
      </c>
      <c r="I19" s="230" t="n">
        <v>260</v>
      </c>
    </row>
    <row r="20" s="226" customFormat="true" ht="13.5" hidden="false" customHeight="true" outlineLevel="0" collapsed="false">
      <c r="A20" s="227" t="n">
        <v>16</v>
      </c>
      <c r="B20" s="228" t="n">
        <v>269</v>
      </c>
      <c r="C20" s="229" t="n">
        <v>0</v>
      </c>
      <c r="D20" s="230" t="n">
        <v>0</v>
      </c>
      <c r="E20" s="229" t="n">
        <v>0</v>
      </c>
      <c r="F20" s="230" t="n">
        <v>0</v>
      </c>
      <c r="G20" s="229" t="n">
        <v>0</v>
      </c>
      <c r="H20" s="231" t="n">
        <v>0</v>
      </c>
      <c r="I20" s="230" t="n">
        <v>269</v>
      </c>
    </row>
    <row r="21" s="226" customFormat="true" ht="13.5" hidden="false" customHeight="true" outlineLevel="0" collapsed="false">
      <c r="A21" s="227" t="n">
        <v>17</v>
      </c>
      <c r="B21" s="228" t="n">
        <v>263</v>
      </c>
      <c r="C21" s="229" t="n">
        <v>1</v>
      </c>
      <c r="D21" s="230" t="n">
        <v>0</v>
      </c>
      <c r="E21" s="229" t="n">
        <v>0</v>
      </c>
      <c r="F21" s="230" t="n">
        <v>0</v>
      </c>
      <c r="G21" s="229" t="n">
        <v>0</v>
      </c>
      <c r="H21" s="231" t="n">
        <v>0</v>
      </c>
      <c r="I21" s="230" t="n">
        <v>262</v>
      </c>
    </row>
    <row r="22" s="226" customFormat="true" ht="13.5" hidden="false" customHeight="true" outlineLevel="0" collapsed="false">
      <c r="A22" s="227" t="n">
        <v>18</v>
      </c>
      <c r="B22" s="228" t="n">
        <v>243</v>
      </c>
      <c r="C22" s="229" t="n">
        <v>2</v>
      </c>
      <c r="D22" s="230" t="n">
        <v>0</v>
      </c>
      <c r="E22" s="229" t="n">
        <v>0</v>
      </c>
      <c r="F22" s="230" t="n">
        <v>0</v>
      </c>
      <c r="G22" s="229" t="n">
        <v>0</v>
      </c>
      <c r="H22" s="231" t="n">
        <v>0</v>
      </c>
      <c r="I22" s="230" t="n">
        <v>241</v>
      </c>
    </row>
    <row r="23" s="226" customFormat="true" ht="13.5" hidden="false" customHeight="true" outlineLevel="0" collapsed="false">
      <c r="A23" s="227" t="n">
        <v>19</v>
      </c>
      <c r="B23" s="228" t="n">
        <v>300</v>
      </c>
      <c r="C23" s="229" t="n">
        <v>2</v>
      </c>
      <c r="D23" s="230" t="n">
        <v>1</v>
      </c>
      <c r="E23" s="229" t="n">
        <v>0</v>
      </c>
      <c r="F23" s="230" t="n">
        <v>0</v>
      </c>
      <c r="G23" s="229" t="n">
        <v>0</v>
      </c>
      <c r="H23" s="231" t="n">
        <v>0</v>
      </c>
      <c r="I23" s="230" t="n">
        <v>297</v>
      </c>
    </row>
    <row r="24" s="226" customFormat="true" ht="18.75" hidden="false" customHeight="true" outlineLevel="0" collapsed="false">
      <c r="A24" s="227" t="n">
        <v>20</v>
      </c>
      <c r="B24" s="228" t="n">
        <v>329</v>
      </c>
      <c r="C24" s="229" t="n">
        <v>1</v>
      </c>
      <c r="D24" s="230" t="n">
        <v>1</v>
      </c>
      <c r="E24" s="229" t="n">
        <v>0</v>
      </c>
      <c r="F24" s="230" t="n">
        <v>0</v>
      </c>
      <c r="G24" s="229" t="n">
        <v>0</v>
      </c>
      <c r="H24" s="231" t="n">
        <v>0</v>
      </c>
      <c r="I24" s="230" t="n">
        <v>327</v>
      </c>
    </row>
    <row r="25" s="226" customFormat="true" ht="13.5" hidden="false" customHeight="true" outlineLevel="0" collapsed="false">
      <c r="A25" s="227" t="n">
        <v>21</v>
      </c>
      <c r="B25" s="228" t="n">
        <v>307</v>
      </c>
      <c r="C25" s="229" t="n">
        <v>4</v>
      </c>
      <c r="D25" s="230" t="n">
        <v>1</v>
      </c>
      <c r="E25" s="229" t="n">
        <v>0</v>
      </c>
      <c r="F25" s="230" t="n">
        <v>0</v>
      </c>
      <c r="G25" s="229" t="n">
        <v>0</v>
      </c>
      <c r="H25" s="231" t="n">
        <v>0</v>
      </c>
      <c r="I25" s="230" t="n">
        <v>302</v>
      </c>
    </row>
    <row r="26" s="226" customFormat="true" ht="13.5" hidden="false" customHeight="true" outlineLevel="0" collapsed="false">
      <c r="A26" s="227" t="n">
        <v>22</v>
      </c>
      <c r="B26" s="228" t="n">
        <v>251</v>
      </c>
      <c r="C26" s="229" t="n">
        <v>4</v>
      </c>
      <c r="D26" s="230" t="n">
        <v>2</v>
      </c>
      <c r="E26" s="229" t="n">
        <v>0</v>
      </c>
      <c r="F26" s="230" t="n">
        <v>0</v>
      </c>
      <c r="G26" s="229" t="n">
        <v>2</v>
      </c>
      <c r="H26" s="231" t="n">
        <v>0</v>
      </c>
      <c r="I26" s="230" t="n">
        <v>243</v>
      </c>
    </row>
    <row r="27" s="226" customFormat="true" ht="13.5" hidden="false" customHeight="true" outlineLevel="0" collapsed="false">
      <c r="A27" s="227" t="n">
        <v>23</v>
      </c>
      <c r="B27" s="228" t="n">
        <v>232</v>
      </c>
      <c r="C27" s="229" t="n">
        <v>6</v>
      </c>
      <c r="D27" s="230" t="n">
        <v>2</v>
      </c>
      <c r="E27" s="229" t="n">
        <v>0</v>
      </c>
      <c r="F27" s="230" t="n">
        <v>0</v>
      </c>
      <c r="G27" s="229" t="n">
        <v>0</v>
      </c>
      <c r="H27" s="231" t="n">
        <v>0</v>
      </c>
      <c r="I27" s="230" t="n">
        <v>224</v>
      </c>
    </row>
    <row r="28" s="226" customFormat="true" ht="13.5" hidden="false" customHeight="true" outlineLevel="0" collapsed="false">
      <c r="A28" s="227" t="n">
        <v>24</v>
      </c>
      <c r="B28" s="228" t="n">
        <v>221</v>
      </c>
      <c r="C28" s="229" t="n">
        <v>4</v>
      </c>
      <c r="D28" s="230" t="n">
        <v>5</v>
      </c>
      <c r="E28" s="229" t="n">
        <v>0</v>
      </c>
      <c r="F28" s="230" t="n">
        <v>0</v>
      </c>
      <c r="G28" s="229" t="n">
        <v>3</v>
      </c>
      <c r="H28" s="231" t="n">
        <v>0</v>
      </c>
      <c r="I28" s="230" t="n">
        <v>209</v>
      </c>
    </row>
    <row r="29" s="226" customFormat="true" ht="13.5" hidden="false" customHeight="true" outlineLevel="0" collapsed="false">
      <c r="A29" s="227" t="n">
        <v>25</v>
      </c>
      <c r="B29" s="228" t="n">
        <v>160</v>
      </c>
      <c r="C29" s="229" t="n">
        <v>11</v>
      </c>
      <c r="D29" s="230" t="n">
        <v>4</v>
      </c>
      <c r="E29" s="229" t="n">
        <v>0</v>
      </c>
      <c r="F29" s="230" t="n">
        <v>0</v>
      </c>
      <c r="G29" s="229" t="n">
        <v>2</v>
      </c>
      <c r="H29" s="231" t="n">
        <v>0</v>
      </c>
      <c r="I29" s="230" t="n">
        <v>143</v>
      </c>
    </row>
    <row r="30" s="226" customFormat="true" ht="13.5" hidden="false" customHeight="true" outlineLevel="0" collapsed="false">
      <c r="A30" s="227" t="n">
        <v>26</v>
      </c>
      <c r="B30" s="228" t="n">
        <v>143</v>
      </c>
      <c r="C30" s="229" t="n">
        <v>19</v>
      </c>
      <c r="D30" s="230" t="n">
        <v>5</v>
      </c>
      <c r="E30" s="229" t="n">
        <v>0</v>
      </c>
      <c r="F30" s="230" t="n">
        <v>0</v>
      </c>
      <c r="G30" s="229" t="n">
        <v>1</v>
      </c>
      <c r="H30" s="231" t="n">
        <v>2</v>
      </c>
      <c r="I30" s="230" t="n">
        <v>116</v>
      </c>
    </row>
    <row r="31" s="226" customFormat="true" ht="13.5" hidden="false" customHeight="true" outlineLevel="0" collapsed="false">
      <c r="A31" s="227" t="n">
        <v>27</v>
      </c>
      <c r="B31" s="228" t="n">
        <v>80</v>
      </c>
      <c r="C31" s="229" t="n">
        <v>16</v>
      </c>
      <c r="D31" s="230" t="n">
        <v>10</v>
      </c>
      <c r="E31" s="229" t="n">
        <v>0</v>
      </c>
      <c r="F31" s="230" t="n">
        <v>0</v>
      </c>
      <c r="G31" s="229" t="n">
        <v>5</v>
      </c>
      <c r="H31" s="231" t="n">
        <v>0</v>
      </c>
      <c r="I31" s="230" t="n">
        <v>49</v>
      </c>
    </row>
    <row r="32" s="226" customFormat="true" ht="13.5" hidden="false" customHeight="true" outlineLevel="0" collapsed="false">
      <c r="A32" s="227" t="n">
        <v>28</v>
      </c>
      <c r="B32" s="228" t="n">
        <v>43</v>
      </c>
      <c r="C32" s="229" t="n">
        <v>18</v>
      </c>
      <c r="D32" s="230" t="n">
        <v>8</v>
      </c>
      <c r="E32" s="229" t="n">
        <v>0</v>
      </c>
      <c r="F32" s="230" t="n">
        <v>0</v>
      </c>
      <c r="G32" s="229" t="n">
        <v>4</v>
      </c>
      <c r="H32" s="231" t="n">
        <v>1</v>
      </c>
      <c r="I32" s="230" t="n">
        <v>12</v>
      </c>
    </row>
    <row r="33" s="226" customFormat="true" ht="13.5" hidden="false" customHeight="true" outlineLevel="0" collapsed="false">
      <c r="A33" s="227" t="n">
        <v>29</v>
      </c>
      <c r="B33" s="228" t="n">
        <v>59</v>
      </c>
      <c r="C33" s="229" t="n">
        <v>26</v>
      </c>
      <c r="D33" s="230" t="n">
        <v>18</v>
      </c>
      <c r="E33" s="229" t="n">
        <v>0</v>
      </c>
      <c r="F33" s="230" t="n">
        <v>0</v>
      </c>
      <c r="G33" s="229" t="n">
        <v>6</v>
      </c>
      <c r="H33" s="231" t="n">
        <v>1</v>
      </c>
      <c r="I33" s="230" t="n">
        <v>8</v>
      </c>
    </row>
    <row r="34" s="226" customFormat="true" ht="18.75" hidden="false" customHeight="true" outlineLevel="0" collapsed="false">
      <c r="A34" s="227" t="n">
        <v>30</v>
      </c>
      <c r="B34" s="228" t="n">
        <v>59</v>
      </c>
      <c r="C34" s="229" t="n">
        <v>28</v>
      </c>
      <c r="D34" s="230" t="n">
        <v>13</v>
      </c>
      <c r="E34" s="229" t="n">
        <v>0</v>
      </c>
      <c r="F34" s="230" t="n">
        <v>0</v>
      </c>
      <c r="G34" s="229" t="n">
        <v>9</v>
      </c>
      <c r="H34" s="231" t="n">
        <v>1</v>
      </c>
      <c r="I34" s="230" t="n">
        <v>8</v>
      </c>
    </row>
    <row r="35" s="226" customFormat="true" ht="13.5" hidden="false" customHeight="true" outlineLevel="0" collapsed="false">
      <c r="A35" s="227" t="n">
        <v>31</v>
      </c>
      <c r="B35" s="228" t="n">
        <v>76</v>
      </c>
      <c r="C35" s="229" t="n">
        <v>23</v>
      </c>
      <c r="D35" s="230" t="n">
        <v>24</v>
      </c>
      <c r="E35" s="229" t="n">
        <v>0</v>
      </c>
      <c r="F35" s="230" t="n">
        <v>0</v>
      </c>
      <c r="G35" s="229" t="n">
        <v>13</v>
      </c>
      <c r="H35" s="231" t="n">
        <v>0</v>
      </c>
      <c r="I35" s="230" t="n">
        <v>16</v>
      </c>
    </row>
    <row r="36" s="226" customFormat="true" ht="13.5" hidden="false" customHeight="true" outlineLevel="0" collapsed="false">
      <c r="A36" s="227" t="n">
        <v>32</v>
      </c>
      <c r="B36" s="228" t="n">
        <v>84</v>
      </c>
      <c r="C36" s="229" t="n">
        <v>44</v>
      </c>
      <c r="D36" s="230" t="n">
        <v>15</v>
      </c>
      <c r="E36" s="229" t="n">
        <v>0</v>
      </c>
      <c r="F36" s="230" t="n">
        <v>0</v>
      </c>
      <c r="G36" s="229" t="n">
        <v>9</v>
      </c>
      <c r="H36" s="231" t="n">
        <v>2</v>
      </c>
      <c r="I36" s="230" t="n">
        <v>14</v>
      </c>
    </row>
    <row r="37" s="226" customFormat="true" ht="13.5" hidden="false" customHeight="true" outlineLevel="0" collapsed="false">
      <c r="A37" s="227" t="n">
        <v>33</v>
      </c>
      <c r="B37" s="228" t="n">
        <v>98</v>
      </c>
      <c r="C37" s="229" t="n">
        <v>36</v>
      </c>
      <c r="D37" s="230" t="n">
        <v>30</v>
      </c>
      <c r="E37" s="229" t="n">
        <v>0</v>
      </c>
      <c r="F37" s="230" t="n">
        <v>0</v>
      </c>
      <c r="G37" s="229" t="n">
        <v>18</v>
      </c>
      <c r="H37" s="231" t="n">
        <v>1</v>
      </c>
      <c r="I37" s="230" t="n">
        <v>13</v>
      </c>
    </row>
    <row r="38" s="226" customFormat="true" ht="13.5" hidden="false" customHeight="true" outlineLevel="0" collapsed="false">
      <c r="A38" s="227" t="n">
        <v>34</v>
      </c>
      <c r="B38" s="228" t="n">
        <v>105</v>
      </c>
      <c r="C38" s="229" t="n">
        <v>36</v>
      </c>
      <c r="D38" s="230" t="n">
        <v>36</v>
      </c>
      <c r="E38" s="229" t="n">
        <v>0</v>
      </c>
      <c r="F38" s="230" t="n">
        <v>0</v>
      </c>
      <c r="G38" s="229" t="n">
        <v>20</v>
      </c>
      <c r="H38" s="231" t="n">
        <v>4</v>
      </c>
      <c r="I38" s="230" t="n">
        <v>9</v>
      </c>
    </row>
    <row r="39" s="226" customFormat="true" ht="13.5" hidden="false" customHeight="true" outlineLevel="0" collapsed="false">
      <c r="A39" s="227" t="n">
        <v>35</v>
      </c>
      <c r="B39" s="228" t="n">
        <v>125</v>
      </c>
      <c r="C39" s="229" t="n">
        <v>43</v>
      </c>
      <c r="D39" s="230" t="n">
        <v>31</v>
      </c>
      <c r="E39" s="229" t="n">
        <v>0</v>
      </c>
      <c r="F39" s="230" t="n">
        <v>0</v>
      </c>
      <c r="G39" s="229" t="n">
        <v>27</v>
      </c>
      <c r="H39" s="231" t="n">
        <v>5</v>
      </c>
      <c r="I39" s="230" t="n">
        <v>19</v>
      </c>
    </row>
    <row r="40" s="226" customFormat="true" ht="13.5" hidden="false" customHeight="true" outlineLevel="0" collapsed="false">
      <c r="A40" s="227" t="n">
        <v>36</v>
      </c>
      <c r="B40" s="228" t="n">
        <v>128</v>
      </c>
      <c r="C40" s="229" t="n">
        <v>46</v>
      </c>
      <c r="D40" s="230" t="n">
        <v>45</v>
      </c>
      <c r="E40" s="229" t="n">
        <v>0</v>
      </c>
      <c r="F40" s="230" t="n">
        <v>0</v>
      </c>
      <c r="G40" s="229" t="n">
        <v>26</v>
      </c>
      <c r="H40" s="231" t="n">
        <v>0</v>
      </c>
      <c r="I40" s="230" t="n">
        <v>11</v>
      </c>
    </row>
    <row r="41" s="226" customFormat="true" ht="13.5" hidden="false" customHeight="true" outlineLevel="0" collapsed="false">
      <c r="A41" s="227" t="n">
        <v>37</v>
      </c>
      <c r="B41" s="228" t="n">
        <v>152</v>
      </c>
      <c r="C41" s="229" t="n">
        <v>56</v>
      </c>
      <c r="D41" s="230" t="n">
        <v>41</v>
      </c>
      <c r="E41" s="229" t="n">
        <v>0</v>
      </c>
      <c r="F41" s="230" t="n">
        <v>0</v>
      </c>
      <c r="G41" s="229" t="n">
        <v>32</v>
      </c>
      <c r="H41" s="231" t="n">
        <v>5</v>
      </c>
      <c r="I41" s="230" t="n">
        <v>18</v>
      </c>
    </row>
    <row r="42" s="226" customFormat="true" ht="13.5" hidden="false" customHeight="true" outlineLevel="0" collapsed="false">
      <c r="A42" s="227" t="n">
        <v>38</v>
      </c>
      <c r="B42" s="228" t="n">
        <v>143</v>
      </c>
      <c r="C42" s="229" t="n">
        <v>44</v>
      </c>
      <c r="D42" s="230" t="n">
        <v>50</v>
      </c>
      <c r="E42" s="229" t="n">
        <v>0</v>
      </c>
      <c r="F42" s="230" t="n">
        <v>0</v>
      </c>
      <c r="G42" s="229" t="n">
        <v>26</v>
      </c>
      <c r="H42" s="231" t="n">
        <v>3</v>
      </c>
      <c r="I42" s="230" t="n">
        <v>20</v>
      </c>
    </row>
    <row r="43" s="226" customFormat="true" ht="13.5" hidden="false" customHeight="true" outlineLevel="0" collapsed="false">
      <c r="A43" s="227" t="n">
        <v>39</v>
      </c>
      <c r="B43" s="228" t="n">
        <v>156</v>
      </c>
      <c r="C43" s="229" t="n">
        <v>45</v>
      </c>
      <c r="D43" s="230" t="n">
        <v>55</v>
      </c>
      <c r="E43" s="229" t="n">
        <v>0</v>
      </c>
      <c r="F43" s="230" t="n">
        <v>0</v>
      </c>
      <c r="G43" s="229" t="n">
        <v>34</v>
      </c>
      <c r="H43" s="231" t="n">
        <v>8</v>
      </c>
      <c r="I43" s="230" t="n">
        <v>14</v>
      </c>
    </row>
    <row r="44" s="226" customFormat="true" ht="18.75" hidden="false" customHeight="true" outlineLevel="0" collapsed="false">
      <c r="A44" s="227" t="n">
        <v>40</v>
      </c>
      <c r="B44" s="228" t="n">
        <v>165</v>
      </c>
      <c r="C44" s="229" t="n">
        <v>53</v>
      </c>
      <c r="D44" s="230" t="n">
        <v>62</v>
      </c>
      <c r="E44" s="229" t="n">
        <v>0</v>
      </c>
      <c r="F44" s="230" t="n">
        <v>0</v>
      </c>
      <c r="G44" s="229" t="n">
        <v>35</v>
      </c>
      <c r="H44" s="231" t="n">
        <v>3</v>
      </c>
      <c r="I44" s="230" t="n">
        <v>12</v>
      </c>
    </row>
    <row r="45" s="226" customFormat="true" ht="13.5" hidden="false" customHeight="true" outlineLevel="0" collapsed="false">
      <c r="A45" s="227" t="n">
        <v>41</v>
      </c>
      <c r="B45" s="228" t="n">
        <v>211</v>
      </c>
      <c r="C45" s="229" t="n">
        <v>71</v>
      </c>
      <c r="D45" s="230" t="n">
        <v>60</v>
      </c>
      <c r="E45" s="229" t="n">
        <v>0</v>
      </c>
      <c r="F45" s="230" t="n">
        <v>0</v>
      </c>
      <c r="G45" s="229" t="n">
        <v>55</v>
      </c>
      <c r="H45" s="231" t="n">
        <v>8</v>
      </c>
      <c r="I45" s="230" t="n">
        <v>17</v>
      </c>
    </row>
    <row r="46" s="226" customFormat="true" ht="13.5" hidden="false" customHeight="true" outlineLevel="0" collapsed="false">
      <c r="A46" s="227" t="n">
        <v>42</v>
      </c>
      <c r="B46" s="228" t="n">
        <v>194</v>
      </c>
      <c r="C46" s="229" t="n">
        <v>45</v>
      </c>
      <c r="D46" s="230" t="n">
        <v>73</v>
      </c>
      <c r="E46" s="229" t="n">
        <v>0</v>
      </c>
      <c r="F46" s="230" t="n">
        <v>0</v>
      </c>
      <c r="G46" s="229" t="n">
        <v>49</v>
      </c>
      <c r="H46" s="231" t="n">
        <v>9</v>
      </c>
      <c r="I46" s="230" t="n">
        <v>18</v>
      </c>
    </row>
    <row r="47" s="226" customFormat="true" ht="13.5" hidden="false" customHeight="true" outlineLevel="0" collapsed="false">
      <c r="A47" s="227" t="n">
        <v>43</v>
      </c>
      <c r="B47" s="228" t="n">
        <v>223</v>
      </c>
      <c r="C47" s="229" t="n">
        <v>67</v>
      </c>
      <c r="D47" s="230" t="n">
        <v>79</v>
      </c>
      <c r="E47" s="229" t="n">
        <v>0</v>
      </c>
      <c r="F47" s="230" t="n">
        <v>0</v>
      </c>
      <c r="G47" s="229" t="n">
        <v>53</v>
      </c>
      <c r="H47" s="231" t="n">
        <v>8</v>
      </c>
      <c r="I47" s="230" t="n">
        <v>16</v>
      </c>
    </row>
    <row r="48" s="226" customFormat="true" ht="13.5" hidden="false" customHeight="true" outlineLevel="0" collapsed="false">
      <c r="A48" s="227" t="n">
        <v>44</v>
      </c>
      <c r="B48" s="228" t="n">
        <v>249</v>
      </c>
      <c r="C48" s="229" t="n">
        <v>74</v>
      </c>
      <c r="D48" s="230" t="n">
        <v>101</v>
      </c>
      <c r="E48" s="229" t="n">
        <v>0</v>
      </c>
      <c r="F48" s="230" t="n">
        <v>0</v>
      </c>
      <c r="G48" s="229" t="n">
        <v>48</v>
      </c>
      <c r="H48" s="231" t="n">
        <v>9</v>
      </c>
      <c r="I48" s="230" t="n">
        <v>17</v>
      </c>
    </row>
    <row r="49" s="226" customFormat="true" ht="13.5" hidden="false" customHeight="true" outlineLevel="0" collapsed="false">
      <c r="A49" s="227" t="n">
        <v>45</v>
      </c>
      <c r="B49" s="228" t="n">
        <v>293</v>
      </c>
      <c r="C49" s="229" t="n">
        <v>87</v>
      </c>
      <c r="D49" s="230" t="n">
        <v>106</v>
      </c>
      <c r="E49" s="229" t="n">
        <v>0</v>
      </c>
      <c r="F49" s="230" t="n">
        <v>0</v>
      </c>
      <c r="G49" s="229" t="n">
        <v>71</v>
      </c>
      <c r="H49" s="231" t="n">
        <v>8</v>
      </c>
      <c r="I49" s="230" t="n">
        <v>21</v>
      </c>
    </row>
    <row r="50" s="226" customFormat="true" ht="13.5" hidden="false" customHeight="true" outlineLevel="0" collapsed="false">
      <c r="A50" s="227" t="n">
        <v>46</v>
      </c>
      <c r="B50" s="228" t="n">
        <v>350</v>
      </c>
      <c r="C50" s="229" t="n">
        <v>110</v>
      </c>
      <c r="D50" s="230" t="n">
        <v>131</v>
      </c>
      <c r="E50" s="229" t="n">
        <v>0</v>
      </c>
      <c r="F50" s="230" t="n">
        <v>0</v>
      </c>
      <c r="G50" s="229" t="n">
        <v>77</v>
      </c>
      <c r="H50" s="231" t="n">
        <v>16</v>
      </c>
      <c r="I50" s="230" t="n">
        <v>16</v>
      </c>
    </row>
    <row r="51" s="226" customFormat="true" ht="13.5" hidden="false" customHeight="true" outlineLevel="0" collapsed="false">
      <c r="A51" s="227" t="n">
        <v>47</v>
      </c>
      <c r="B51" s="228" t="n">
        <v>373</v>
      </c>
      <c r="C51" s="229" t="n">
        <v>109</v>
      </c>
      <c r="D51" s="230" t="n">
        <v>146</v>
      </c>
      <c r="E51" s="229" t="n">
        <v>0</v>
      </c>
      <c r="F51" s="230" t="n">
        <v>0</v>
      </c>
      <c r="G51" s="229" t="n">
        <v>81</v>
      </c>
      <c r="H51" s="231" t="n">
        <v>14</v>
      </c>
      <c r="I51" s="230" t="n">
        <v>23</v>
      </c>
    </row>
    <row r="52" s="226" customFormat="true" ht="13.5" hidden="false" customHeight="true" outlineLevel="0" collapsed="false">
      <c r="A52" s="227" t="n">
        <v>48</v>
      </c>
      <c r="B52" s="228" t="n">
        <v>401</v>
      </c>
      <c r="C52" s="229" t="n">
        <v>142</v>
      </c>
      <c r="D52" s="230" t="n">
        <v>147</v>
      </c>
      <c r="E52" s="229" t="n">
        <v>0</v>
      </c>
      <c r="F52" s="230" t="n">
        <v>0</v>
      </c>
      <c r="G52" s="229" t="n">
        <v>81</v>
      </c>
      <c r="H52" s="231" t="n">
        <v>12</v>
      </c>
      <c r="I52" s="230" t="n">
        <v>19</v>
      </c>
    </row>
    <row r="53" s="226" customFormat="true" ht="13.5" hidden="false" customHeight="true" outlineLevel="0" collapsed="false">
      <c r="A53" s="227" t="n">
        <v>49</v>
      </c>
      <c r="B53" s="228" t="n">
        <v>502</v>
      </c>
      <c r="C53" s="229" t="n">
        <v>174</v>
      </c>
      <c r="D53" s="230" t="n">
        <v>189</v>
      </c>
      <c r="E53" s="229" t="n">
        <v>0</v>
      </c>
      <c r="F53" s="230" t="n">
        <v>0</v>
      </c>
      <c r="G53" s="229" t="n">
        <v>100</v>
      </c>
      <c r="H53" s="231" t="n">
        <v>17</v>
      </c>
      <c r="I53" s="230" t="n">
        <v>22</v>
      </c>
    </row>
    <row r="54" s="226" customFormat="true" ht="18.75" hidden="false" customHeight="true" outlineLevel="0" collapsed="false">
      <c r="A54" s="227" t="n">
        <v>50</v>
      </c>
      <c r="B54" s="228" t="n">
        <v>591</v>
      </c>
      <c r="C54" s="229" t="n">
        <v>215</v>
      </c>
      <c r="D54" s="230" t="n">
        <v>213</v>
      </c>
      <c r="E54" s="229" t="n">
        <v>0</v>
      </c>
      <c r="F54" s="230" t="n">
        <v>0</v>
      </c>
      <c r="G54" s="229" t="n">
        <v>127</v>
      </c>
      <c r="H54" s="231" t="n">
        <v>17</v>
      </c>
      <c r="I54" s="230" t="n">
        <v>19</v>
      </c>
    </row>
    <row r="55" s="226" customFormat="true" ht="13.5" hidden="false" customHeight="true" outlineLevel="0" collapsed="false">
      <c r="A55" s="227" t="n">
        <v>51</v>
      </c>
      <c r="B55" s="228" t="n">
        <v>687</v>
      </c>
      <c r="C55" s="229" t="n">
        <v>245</v>
      </c>
      <c r="D55" s="230" t="n">
        <v>250</v>
      </c>
      <c r="E55" s="229" t="n">
        <v>0</v>
      </c>
      <c r="F55" s="230" t="n">
        <v>0</v>
      </c>
      <c r="G55" s="229" t="n">
        <v>135</v>
      </c>
      <c r="H55" s="231" t="n">
        <v>23</v>
      </c>
      <c r="I55" s="230" t="n">
        <v>34</v>
      </c>
    </row>
    <row r="56" s="226" customFormat="true" ht="13.5" hidden="false" customHeight="true" outlineLevel="0" collapsed="false">
      <c r="A56" s="227" t="n">
        <v>52</v>
      </c>
      <c r="B56" s="228" t="n">
        <v>768</v>
      </c>
      <c r="C56" s="229" t="n">
        <v>267</v>
      </c>
      <c r="D56" s="230" t="n">
        <v>263</v>
      </c>
      <c r="E56" s="229" t="n">
        <v>0</v>
      </c>
      <c r="F56" s="230" t="n">
        <v>0</v>
      </c>
      <c r="G56" s="229" t="n">
        <v>180</v>
      </c>
      <c r="H56" s="231" t="n">
        <v>26</v>
      </c>
      <c r="I56" s="230" t="n">
        <v>32</v>
      </c>
    </row>
    <row r="57" s="226" customFormat="true" ht="13.5" hidden="false" customHeight="true" outlineLevel="0" collapsed="false">
      <c r="A57" s="227" t="n">
        <v>53</v>
      </c>
      <c r="B57" s="228" t="n">
        <v>887</v>
      </c>
      <c r="C57" s="229" t="n">
        <v>286</v>
      </c>
      <c r="D57" s="230" t="n">
        <v>366</v>
      </c>
      <c r="E57" s="229" t="n">
        <v>0</v>
      </c>
      <c r="F57" s="230" t="n">
        <v>0</v>
      </c>
      <c r="G57" s="229" t="n">
        <v>189</v>
      </c>
      <c r="H57" s="231" t="n">
        <v>26</v>
      </c>
      <c r="I57" s="230" t="n">
        <v>20</v>
      </c>
    </row>
    <row r="58" s="226" customFormat="true" ht="13.5" hidden="false" customHeight="true" outlineLevel="0" collapsed="false">
      <c r="A58" s="227" t="n">
        <v>54</v>
      </c>
      <c r="B58" s="228" t="n">
        <v>1042</v>
      </c>
      <c r="C58" s="229" t="n">
        <v>374</v>
      </c>
      <c r="D58" s="230" t="n">
        <v>417</v>
      </c>
      <c r="E58" s="229" t="n">
        <v>0</v>
      </c>
      <c r="F58" s="230" t="n">
        <v>0</v>
      </c>
      <c r="G58" s="229" t="n">
        <v>203</v>
      </c>
      <c r="H58" s="231" t="n">
        <v>34</v>
      </c>
      <c r="I58" s="230" t="n">
        <v>14</v>
      </c>
    </row>
    <row r="59" s="226" customFormat="true" ht="13.5" hidden="false" customHeight="true" outlineLevel="0" collapsed="false">
      <c r="A59" s="227" t="n">
        <v>55</v>
      </c>
      <c r="B59" s="228" t="n">
        <v>1911</v>
      </c>
      <c r="C59" s="229" t="n">
        <v>582</v>
      </c>
      <c r="D59" s="230" t="n">
        <v>493</v>
      </c>
      <c r="E59" s="229" t="n">
        <v>0</v>
      </c>
      <c r="F59" s="230" t="n">
        <v>541</v>
      </c>
      <c r="G59" s="229" t="n">
        <v>240</v>
      </c>
      <c r="H59" s="231" t="n">
        <v>28</v>
      </c>
      <c r="I59" s="230" t="n">
        <v>27</v>
      </c>
    </row>
    <row r="60" s="226" customFormat="true" ht="13.5" hidden="false" customHeight="true" outlineLevel="0" collapsed="false">
      <c r="A60" s="227" t="n">
        <v>56</v>
      </c>
      <c r="B60" s="228" t="n">
        <v>2399</v>
      </c>
      <c r="C60" s="229" t="n">
        <v>678</v>
      </c>
      <c r="D60" s="230" t="n">
        <v>592</v>
      </c>
      <c r="E60" s="229" t="n">
        <v>0</v>
      </c>
      <c r="F60" s="230" t="n">
        <v>831</v>
      </c>
      <c r="G60" s="229" t="n">
        <v>237</v>
      </c>
      <c r="H60" s="231" t="n">
        <v>40</v>
      </c>
      <c r="I60" s="230" t="n">
        <v>21</v>
      </c>
    </row>
    <row r="61" s="226" customFormat="true" ht="13.5" hidden="false" customHeight="true" outlineLevel="0" collapsed="false">
      <c r="A61" s="227" t="n">
        <v>57</v>
      </c>
      <c r="B61" s="228" t="n">
        <v>2407</v>
      </c>
      <c r="C61" s="229" t="n">
        <v>782</v>
      </c>
      <c r="D61" s="230" t="n">
        <v>588</v>
      </c>
      <c r="E61" s="229" t="n">
        <v>0</v>
      </c>
      <c r="F61" s="230" t="n">
        <v>676</v>
      </c>
      <c r="G61" s="229" t="n">
        <v>286</v>
      </c>
      <c r="H61" s="231" t="n">
        <v>57</v>
      </c>
      <c r="I61" s="230" t="n">
        <v>18</v>
      </c>
    </row>
    <row r="62" s="226" customFormat="true" ht="13.5" hidden="false" customHeight="true" outlineLevel="0" collapsed="false">
      <c r="A62" s="227" t="n">
        <v>58</v>
      </c>
      <c r="B62" s="228" t="n">
        <v>3294</v>
      </c>
      <c r="C62" s="229" t="n">
        <v>828</v>
      </c>
      <c r="D62" s="230" t="n">
        <v>621</v>
      </c>
      <c r="E62" s="229" t="n">
        <v>0</v>
      </c>
      <c r="F62" s="230" t="n">
        <v>1455</v>
      </c>
      <c r="G62" s="229" t="n">
        <v>319</v>
      </c>
      <c r="H62" s="231" t="n">
        <v>51</v>
      </c>
      <c r="I62" s="230" t="n">
        <v>20</v>
      </c>
    </row>
    <row r="63" s="226" customFormat="true" ht="13.5" hidden="false" customHeight="true" outlineLevel="0" collapsed="false">
      <c r="A63" s="227" t="n">
        <v>59</v>
      </c>
      <c r="B63" s="228" t="n">
        <v>3916</v>
      </c>
      <c r="C63" s="229" t="n">
        <v>913</v>
      </c>
      <c r="D63" s="230" t="n">
        <v>514</v>
      </c>
      <c r="E63" s="229" t="n">
        <v>0</v>
      </c>
      <c r="F63" s="230" t="n">
        <v>2121</v>
      </c>
      <c r="G63" s="229" t="n">
        <v>304</v>
      </c>
      <c r="H63" s="231" t="n">
        <v>48</v>
      </c>
      <c r="I63" s="230" t="n">
        <v>16</v>
      </c>
    </row>
    <row r="64" s="226" customFormat="true" ht="18.75" hidden="false" customHeight="true" outlineLevel="0" collapsed="false">
      <c r="A64" s="227" t="n">
        <v>60</v>
      </c>
      <c r="B64" s="228" t="n">
        <v>29532</v>
      </c>
      <c r="C64" s="229" t="n">
        <v>1546</v>
      </c>
      <c r="D64" s="230" t="n">
        <v>72</v>
      </c>
      <c r="E64" s="229" t="n">
        <v>3116</v>
      </c>
      <c r="F64" s="230" t="n">
        <v>24389</v>
      </c>
      <c r="G64" s="229" t="n">
        <v>346</v>
      </c>
      <c r="H64" s="231" t="n">
        <v>49</v>
      </c>
      <c r="I64" s="230" t="n">
        <v>14</v>
      </c>
    </row>
    <row r="65" s="226" customFormat="true" ht="13.5" hidden="false" customHeight="true" outlineLevel="0" collapsed="false">
      <c r="A65" s="227" t="n">
        <v>61</v>
      </c>
      <c r="B65" s="228" t="n">
        <v>9224</v>
      </c>
      <c r="C65" s="229" t="n">
        <v>1081</v>
      </c>
      <c r="D65" s="230" t="n">
        <v>0</v>
      </c>
      <c r="E65" s="229" t="n">
        <v>2141</v>
      </c>
      <c r="F65" s="230" t="n">
        <v>5579</v>
      </c>
      <c r="G65" s="229" t="n">
        <v>355</v>
      </c>
      <c r="H65" s="231" t="n">
        <v>59</v>
      </c>
      <c r="I65" s="230" t="n">
        <v>9</v>
      </c>
    </row>
    <row r="66" s="226" customFormat="true" ht="13.5" hidden="false" customHeight="true" outlineLevel="0" collapsed="false">
      <c r="A66" s="227" t="n">
        <v>62</v>
      </c>
      <c r="B66" s="228" t="n">
        <v>13726</v>
      </c>
      <c r="C66" s="229" t="n">
        <v>609</v>
      </c>
      <c r="D66" s="230" t="n">
        <v>0</v>
      </c>
      <c r="E66" s="229" t="n">
        <v>11018</v>
      </c>
      <c r="F66" s="230" t="n">
        <v>1619</v>
      </c>
      <c r="G66" s="229" t="n">
        <v>407</v>
      </c>
      <c r="H66" s="231" t="n">
        <v>63</v>
      </c>
      <c r="I66" s="230" t="n">
        <v>10</v>
      </c>
    </row>
    <row r="67" s="226" customFormat="true" ht="13.5" hidden="false" customHeight="true" outlineLevel="0" collapsed="false">
      <c r="A67" s="227" t="n">
        <v>63</v>
      </c>
      <c r="B67" s="228" t="n">
        <v>6444</v>
      </c>
      <c r="C67" s="229" t="n">
        <v>318</v>
      </c>
      <c r="D67" s="230" t="n">
        <v>0</v>
      </c>
      <c r="E67" s="229" t="n">
        <v>4301</v>
      </c>
      <c r="F67" s="230" t="n">
        <v>1338</v>
      </c>
      <c r="G67" s="229" t="n">
        <v>416</v>
      </c>
      <c r="H67" s="231" t="n">
        <v>66</v>
      </c>
      <c r="I67" s="230" t="n">
        <v>5</v>
      </c>
    </row>
    <row r="68" s="226" customFormat="true" ht="13.5" hidden="false" customHeight="true" outlineLevel="0" collapsed="false">
      <c r="A68" s="227" t="n">
        <v>64</v>
      </c>
      <c r="B68" s="228" t="n">
        <v>3255</v>
      </c>
      <c r="C68" s="229" t="n">
        <v>163</v>
      </c>
      <c r="D68" s="230" t="n">
        <v>0</v>
      </c>
      <c r="E68" s="229" t="n">
        <v>1613</v>
      </c>
      <c r="F68" s="230" t="n">
        <v>898</v>
      </c>
      <c r="G68" s="229" t="n">
        <v>498</v>
      </c>
      <c r="H68" s="231" t="n">
        <v>76</v>
      </c>
      <c r="I68" s="230" t="n">
        <v>7</v>
      </c>
    </row>
    <row r="69" s="226" customFormat="true" ht="13.5" hidden="false" customHeight="true" outlineLevel="0" collapsed="false">
      <c r="A69" s="227" t="n">
        <v>65</v>
      </c>
      <c r="B69" s="228" t="n">
        <v>8744</v>
      </c>
      <c r="C69" s="229" t="n">
        <v>49</v>
      </c>
      <c r="D69" s="230" t="n">
        <v>0</v>
      </c>
      <c r="E69" s="229" t="n">
        <v>7411</v>
      </c>
      <c r="F69" s="230" t="n">
        <v>719</v>
      </c>
      <c r="G69" s="229" t="n">
        <v>485</v>
      </c>
      <c r="H69" s="231" t="n">
        <v>75</v>
      </c>
      <c r="I69" s="230" t="n">
        <v>5</v>
      </c>
    </row>
    <row r="70" s="226" customFormat="true" ht="13.5" hidden="false" customHeight="true" outlineLevel="0" collapsed="false">
      <c r="A70" s="227" t="n">
        <v>66</v>
      </c>
      <c r="B70" s="228" t="n">
        <v>3909</v>
      </c>
      <c r="C70" s="229" t="n">
        <v>0</v>
      </c>
      <c r="D70" s="230" t="n">
        <v>0</v>
      </c>
      <c r="E70" s="229" t="n">
        <v>2624</v>
      </c>
      <c r="F70" s="230" t="n">
        <v>668</v>
      </c>
      <c r="G70" s="229" t="n">
        <v>525</v>
      </c>
      <c r="H70" s="231" t="n">
        <v>87</v>
      </c>
      <c r="I70" s="230" t="n">
        <v>5</v>
      </c>
    </row>
    <row r="71" s="226" customFormat="true" ht="13.5" hidden="false" customHeight="true" outlineLevel="0" collapsed="false">
      <c r="A71" s="227" t="n">
        <v>67</v>
      </c>
      <c r="B71" s="228" t="n">
        <v>1369</v>
      </c>
      <c r="C71" s="229" t="n">
        <v>0</v>
      </c>
      <c r="D71" s="230" t="n">
        <v>0</v>
      </c>
      <c r="E71" s="229" t="n">
        <v>497</v>
      </c>
      <c r="F71" s="230" t="n">
        <v>226</v>
      </c>
      <c r="G71" s="229" t="n">
        <v>551</v>
      </c>
      <c r="H71" s="231" t="n">
        <v>95</v>
      </c>
      <c r="I71" s="230" t="n">
        <v>0</v>
      </c>
    </row>
    <row r="72" s="226" customFormat="true" ht="13.5" hidden="false" customHeight="true" outlineLevel="0" collapsed="false">
      <c r="A72" s="227" t="n">
        <v>68</v>
      </c>
      <c r="B72" s="228" t="n">
        <v>1140</v>
      </c>
      <c r="C72" s="229" t="n">
        <v>0</v>
      </c>
      <c r="D72" s="230" t="n">
        <v>0</v>
      </c>
      <c r="E72" s="229" t="n">
        <v>264</v>
      </c>
      <c r="F72" s="230" t="n">
        <v>153</v>
      </c>
      <c r="G72" s="229" t="n">
        <v>632</v>
      </c>
      <c r="H72" s="231" t="n">
        <v>91</v>
      </c>
      <c r="I72" s="230" t="n">
        <v>0</v>
      </c>
    </row>
    <row r="73" s="226" customFormat="true" ht="13.5" hidden="false" customHeight="true" outlineLevel="0" collapsed="false">
      <c r="A73" s="227" t="n">
        <v>69</v>
      </c>
      <c r="B73" s="228" t="n">
        <v>1041</v>
      </c>
      <c r="C73" s="229" t="n">
        <v>0</v>
      </c>
      <c r="D73" s="230" t="n">
        <v>0</v>
      </c>
      <c r="E73" s="229" t="n">
        <v>156</v>
      </c>
      <c r="F73" s="230" t="n">
        <v>82</v>
      </c>
      <c r="G73" s="229" t="n">
        <v>700</v>
      </c>
      <c r="H73" s="231" t="n">
        <v>100</v>
      </c>
      <c r="I73" s="230" t="n">
        <v>3</v>
      </c>
    </row>
    <row r="74" s="226" customFormat="true" ht="18.75" hidden="false" customHeight="true" outlineLevel="0" collapsed="false">
      <c r="A74" s="227" t="n">
        <v>70</v>
      </c>
      <c r="B74" s="228" t="n">
        <v>1021</v>
      </c>
      <c r="C74" s="229" t="n">
        <v>0</v>
      </c>
      <c r="D74" s="230" t="n">
        <v>0</v>
      </c>
      <c r="E74" s="229" t="n">
        <v>103</v>
      </c>
      <c r="F74" s="230" t="n">
        <v>57</v>
      </c>
      <c r="G74" s="229" t="n">
        <v>741</v>
      </c>
      <c r="H74" s="231" t="n">
        <v>119</v>
      </c>
      <c r="I74" s="230" t="n">
        <v>1</v>
      </c>
    </row>
    <row r="75" s="226" customFormat="true" ht="13.5" hidden="false" customHeight="true" outlineLevel="0" collapsed="false">
      <c r="A75" s="227" t="n">
        <v>71</v>
      </c>
      <c r="B75" s="228" t="n">
        <v>1011</v>
      </c>
      <c r="C75" s="229" t="n">
        <v>0</v>
      </c>
      <c r="D75" s="230" t="n">
        <v>0</v>
      </c>
      <c r="E75" s="229" t="n">
        <v>86</v>
      </c>
      <c r="F75" s="230" t="n">
        <v>44</v>
      </c>
      <c r="G75" s="229" t="n">
        <v>740</v>
      </c>
      <c r="H75" s="231" t="n">
        <v>135</v>
      </c>
      <c r="I75" s="230" t="n">
        <v>6</v>
      </c>
    </row>
    <row r="76" s="226" customFormat="true" ht="13.5" hidden="false" customHeight="true" outlineLevel="0" collapsed="false">
      <c r="A76" s="227" t="n">
        <v>72</v>
      </c>
      <c r="B76" s="228" t="n">
        <v>824</v>
      </c>
      <c r="C76" s="229" t="n">
        <v>0</v>
      </c>
      <c r="D76" s="230" t="n">
        <v>0</v>
      </c>
      <c r="E76" s="229" t="n">
        <v>60</v>
      </c>
      <c r="F76" s="230" t="n">
        <v>39</v>
      </c>
      <c r="G76" s="229" t="n">
        <v>619</v>
      </c>
      <c r="H76" s="231" t="n">
        <v>105</v>
      </c>
      <c r="I76" s="230" t="n">
        <v>1</v>
      </c>
    </row>
    <row r="77" s="226" customFormat="true" ht="13.5" hidden="false" customHeight="true" outlineLevel="0" collapsed="false">
      <c r="A77" s="227" t="n">
        <v>73</v>
      </c>
      <c r="B77" s="228" t="n">
        <v>682</v>
      </c>
      <c r="C77" s="229" t="n">
        <v>0</v>
      </c>
      <c r="D77" s="230" t="n">
        <v>0</v>
      </c>
      <c r="E77" s="229" t="n">
        <v>18</v>
      </c>
      <c r="F77" s="230" t="n">
        <v>20</v>
      </c>
      <c r="G77" s="229" t="n">
        <v>551</v>
      </c>
      <c r="H77" s="231" t="n">
        <v>93</v>
      </c>
      <c r="I77" s="230" t="n">
        <v>0</v>
      </c>
    </row>
    <row r="78" s="226" customFormat="true" ht="13.5" hidden="false" customHeight="true" outlineLevel="0" collapsed="false">
      <c r="A78" s="227" t="n">
        <v>74</v>
      </c>
      <c r="B78" s="228" t="n">
        <v>924</v>
      </c>
      <c r="C78" s="229" t="n">
        <v>0</v>
      </c>
      <c r="D78" s="230" t="n">
        <v>0</v>
      </c>
      <c r="E78" s="229" t="n">
        <v>21</v>
      </c>
      <c r="F78" s="230" t="n">
        <v>18</v>
      </c>
      <c r="G78" s="229" t="n">
        <v>735</v>
      </c>
      <c r="H78" s="231" t="n">
        <v>149</v>
      </c>
      <c r="I78" s="230" t="n">
        <v>1</v>
      </c>
    </row>
    <row r="79" s="226" customFormat="true" ht="13.5" hidden="false" customHeight="true" outlineLevel="0" collapsed="false">
      <c r="A79" s="227" t="n">
        <v>75</v>
      </c>
      <c r="B79" s="228" t="n">
        <v>949</v>
      </c>
      <c r="C79" s="229" t="n">
        <v>0</v>
      </c>
      <c r="D79" s="230" t="n">
        <v>0</v>
      </c>
      <c r="E79" s="229" t="n">
        <v>17</v>
      </c>
      <c r="F79" s="230" t="n">
        <v>13</v>
      </c>
      <c r="G79" s="229" t="n">
        <v>767</v>
      </c>
      <c r="H79" s="231" t="n">
        <v>151</v>
      </c>
      <c r="I79" s="230" t="n">
        <v>1</v>
      </c>
    </row>
    <row r="80" s="226" customFormat="true" ht="13.5" hidden="false" customHeight="true" outlineLevel="0" collapsed="false">
      <c r="A80" s="227" t="n">
        <v>76</v>
      </c>
      <c r="B80" s="228" t="n">
        <v>925</v>
      </c>
      <c r="C80" s="229" t="n">
        <v>0</v>
      </c>
      <c r="D80" s="230" t="n">
        <v>0</v>
      </c>
      <c r="E80" s="229" t="n">
        <v>15</v>
      </c>
      <c r="F80" s="230" t="n">
        <v>13</v>
      </c>
      <c r="G80" s="229" t="n">
        <v>769</v>
      </c>
      <c r="H80" s="231" t="n">
        <v>128</v>
      </c>
      <c r="I80" s="230" t="n">
        <v>0</v>
      </c>
    </row>
    <row r="81" s="226" customFormat="true" ht="13.5" hidden="false" customHeight="true" outlineLevel="0" collapsed="false">
      <c r="A81" s="227" t="n">
        <v>77</v>
      </c>
      <c r="B81" s="228" t="n">
        <v>1115</v>
      </c>
      <c r="C81" s="229" t="n">
        <v>0</v>
      </c>
      <c r="D81" s="230" t="n">
        <v>0</v>
      </c>
      <c r="E81" s="229" t="n">
        <v>16</v>
      </c>
      <c r="F81" s="230" t="n">
        <v>9</v>
      </c>
      <c r="G81" s="229" t="n">
        <v>934</v>
      </c>
      <c r="H81" s="231" t="n">
        <v>155</v>
      </c>
      <c r="I81" s="230" t="n">
        <v>1</v>
      </c>
    </row>
    <row r="82" s="226" customFormat="true" ht="13.5" hidden="false" customHeight="true" outlineLevel="0" collapsed="false">
      <c r="A82" s="227" t="n">
        <v>78</v>
      </c>
      <c r="B82" s="228" t="n">
        <v>1270</v>
      </c>
      <c r="C82" s="229" t="n">
        <v>0</v>
      </c>
      <c r="D82" s="230" t="n">
        <v>0</v>
      </c>
      <c r="E82" s="229" t="n">
        <v>8</v>
      </c>
      <c r="F82" s="230" t="n">
        <v>10</v>
      </c>
      <c r="G82" s="229" t="n">
        <v>1034</v>
      </c>
      <c r="H82" s="231" t="n">
        <v>218</v>
      </c>
      <c r="I82" s="230" t="n">
        <v>0</v>
      </c>
    </row>
    <row r="83" s="226" customFormat="true" ht="13.5" hidden="false" customHeight="true" outlineLevel="0" collapsed="false">
      <c r="A83" s="227" t="n">
        <v>79</v>
      </c>
      <c r="B83" s="228" t="n">
        <v>1292</v>
      </c>
      <c r="C83" s="229" t="n">
        <v>0</v>
      </c>
      <c r="D83" s="230" t="n">
        <v>0</v>
      </c>
      <c r="E83" s="229" t="n">
        <v>6</v>
      </c>
      <c r="F83" s="230" t="n">
        <v>8</v>
      </c>
      <c r="G83" s="229" t="n">
        <v>1090</v>
      </c>
      <c r="H83" s="231" t="n">
        <v>187</v>
      </c>
      <c r="I83" s="230" t="n">
        <v>1</v>
      </c>
    </row>
    <row r="84" s="226" customFormat="true" ht="18.75" hidden="false" customHeight="true" outlineLevel="0" collapsed="false">
      <c r="A84" s="227" t="n">
        <v>80</v>
      </c>
      <c r="B84" s="228" t="n">
        <v>879</v>
      </c>
      <c r="C84" s="229" t="n">
        <v>0</v>
      </c>
      <c r="D84" s="230" t="n">
        <v>0</v>
      </c>
      <c r="E84" s="229" t="n">
        <v>7</v>
      </c>
      <c r="F84" s="230" t="n">
        <v>5</v>
      </c>
      <c r="G84" s="229" t="n">
        <v>736</v>
      </c>
      <c r="H84" s="231" t="n">
        <v>131</v>
      </c>
      <c r="I84" s="230" t="n">
        <v>0</v>
      </c>
    </row>
    <row r="85" s="226" customFormat="true" ht="13.5" hidden="false" customHeight="true" outlineLevel="0" collapsed="false">
      <c r="A85" s="227" t="n">
        <v>81</v>
      </c>
      <c r="B85" s="228" t="n">
        <v>806</v>
      </c>
      <c r="C85" s="229" t="n">
        <v>0</v>
      </c>
      <c r="D85" s="230" t="n">
        <v>0</v>
      </c>
      <c r="E85" s="229" t="n">
        <v>7</v>
      </c>
      <c r="F85" s="230" t="n">
        <v>4</v>
      </c>
      <c r="G85" s="229" t="n">
        <v>672</v>
      </c>
      <c r="H85" s="231" t="n">
        <v>123</v>
      </c>
      <c r="I85" s="230" t="n">
        <v>0</v>
      </c>
    </row>
    <row r="86" s="226" customFormat="true" ht="13.5" hidden="false" customHeight="true" outlineLevel="0" collapsed="false">
      <c r="A86" s="227" t="n">
        <v>82</v>
      </c>
      <c r="B86" s="228" t="n">
        <v>789</v>
      </c>
      <c r="C86" s="229" t="n">
        <v>0</v>
      </c>
      <c r="D86" s="230" t="n">
        <v>0</v>
      </c>
      <c r="E86" s="229" t="n">
        <v>2</v>
      </c>
      <c r="F86" s="230" t="n">
        <v>5</v>
      </c>
      <c r="G86" s="229" t="n">
        <v>645</v>
      </c>
      <c r="H86" s="231" t="n">
        <v>137</v>
      </c>
      <c r="I86" s="230" t="n">
        <v>0</v>
      </c>
    </row>
    <row r="87" s="226" customFormat="true" ht="13.5" hidden="false" customHeight="true" outlineLevel="0" collapsed="false">
      <c r="A87" s="227" t="n">
        <v>83</v>
      </c>
      <c r="B87" s="228" t="n">
        <v>721</v>
      </c>
      <c r="C87" s="229" t="n">
        <v>0</v>
      </c>
      <c r="D87" s="230" t="n">
        <v>0</v>
      </c>
      <c r="E87" s="229" t="n">
        <v>2</v>
      </c>
      <c r="F87" s="230" t="n">
        <v>3</v>
      </c>
      <c r="G87" s="229" t="n">
        <v>605</v>
      </c>
      <c r="H87" s="231" t="n">
        <v>111</v>
      </c>
      <c r="I87" s="230" t="n">
        <v>0</v>
      </c>
    </row>
    <row r="88" s="226" customFormat="true" ht="13.5" hidden="false" customHeight="true" outlineLevel="0" collapsed="false">
      <c r="A88" s="227" t="n">
        <v>84</v>
      </c>
      <c r="B88" s="228" t="n">
        <v>682</v>
      </c>
      <c r="C88" s="229" t="n">
        <v>0</v>
      </c>
      <c r="D88" s="230" t="n">
        <v>0</v>
      </c>
      <c r="E88" s="229" t="n">
        <v>2</v>
      </c>
      <c r="F88" s="230" t="n">
        <v>0</v>
      </c>
      <c r="G88" s="229" t="n">
        <v>554</v>
      </c>
      <c r="H88" s="231" t="n">
        <v>126</v>
      </c>
      <c r="I88" s="230" t="n">
        <v>0</v>
      </c>
    </row>
    <row r="89" s="226" customFormat="true" ht="13.5" hidden="false" customHeight="true" outlineLevel="0" collapsed="false">
      <c r="A89" s="227" t="n">
        <v>85</v>
      </c>
      <c r="B89" s="228" t="n">
        <v>669</v>
      </c>
      <c r="C89" s="229" t="n">
        <v>0</v>
      </c>
      <c r="D89" s="230" t="n">
        <v>0</v>
      </c>
      <c r="E89" s="229" t="n">
        <v>1</v>
      </c>
      <c r="F89" s="230" t="n">
        <v>2</v>
      </c>
      <c r="G89" s="229" t="n">
        <v>537</v>
      </c>
      <c r="H89" s="231" t="n">
        <v>129</v>
      </c>
      <c r="I89" s="230" t="n">
        <v>0</v>
      </c>
    </row>
    <row r="90" s="226" customFormat="true" ht="14.25" hidden="false" customHeight="true" outlineLevel="0" collapsed="false">
      <c r="A90" s="420" t="s">
        <v>151</v>
      </c>
      <c r="B90" s="421" t="n">
        <v>2998</v>
      </c>
      <c r="C90" s="422" t="n">
        <v>0</v>
      </c>
      <c r="D90" s="423" t="n">
        <v>0</v>
      </c>
      <c r="E90" s="422" t="n">
        <v>13</v>
      </c>
      <c r="F90" s="423" t="n">
        <v>14</v>
      </c>
      <c r="G90" s="422" t="n">
        <v>2288</v>
      </c>
      <c r="H90" s="424" t="n">
        <v>683</v>
      </c>
      <c r="I90" s="423" t="n">
        <v>0</v>
      </c>
    </row>
    <row r="91" s="324" customFormat="true" ht="14.25" hidden="false" customHeight="true" outlineLevel="0" collapsed="false">
      <c r="A91" s="324" t="s">
        <v>152</v>
      </c>
    </row>
    <row r="92" s="324" customFormat="true" ht="12.75" hidden="false" customHeight="true" outlineLevel="0" collapsed="false">
      <c r="A92" s="324" t="s">
        <v>154</v>
      </c>
    </row>
    <row r="93" s="324" customFormat="true" ht="12.75" hidden="false" customHeight="true" outlineLevel="0" collapsed="false">
      <c r="A93" s="324" t="s">
        <v>156</v>
      </c>
    </row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</sheetData>
  <mergeCells count="8">
    <mergeCell ref="A1:I1"/>
    <mergeCell ref="A3:I3"/>
    <mergeCell ref="A5:A7"/>
    <mergeCell ref="B5:B7"/>
    <mergeCell ref="C5:I5"/>
    <mergeCell ref="C6:D6"/>
    <mergeCell ref="E6:F6"/>
    <mergeCell ref="G6:I6"/>
  </mergeCells>
  <printOptions headings="false" gridLines="false" gridLinesSet="true" horizontalCentered="true" verticalCentered="false"/>
  <pageMargins left="0.39375" right="0.39375" top="0.236111111111111" bottom="0.23611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fals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9" min="2" style="1" width="17.14"/>
    <col collapsed="false" customWidth="false" hidden="false" outlineLevel="0" max="257" min="10" style="1" width="11.42"/>
  </cols>
  <sheetData>
    <row r="1" s="209" customFormat="true" ht="44.25" hidden="false" customHeight="true" outlineLevel="0" collapsed="false">
      <c r="A1" s="208" t="s">
        <v>342</v>
      </c>
      <c r="B1" s="208"/>
      <c r="C1" s="208"/>
      <c r="D1" s="208"/>
      <c r="E1" s="208"/>
      <c r="F1" s="208"/>
      <c r="G1" s="208"/>
      <c r="H1" s="208"/>
      <c r="I1" s="208"/>
    </row>
    <row r="2" s="209" customFormat="true" ht="3" hidden="false" customHeight="true" outlineLevel="0" collapsed="false"/>
    <row r="3" s="209" customFormat="true" ht="17.25" hidden="false" customHeight="true" outlineLevel="0" collapsed="false">
      <c r="A3" s="210" t="s">
        <v>338</v>
      </c>
      <c r="B3" s="210"/>
      <c r="C3" s="210"/>
      <c r="D3" s="210"/>
      <c r="E3" s="210"/>
      <c r="F3" s="210"/>
      <c r="G3" s="210"/>
      <c r="H3" s="210"/>
      <c r="I3" s="210"/>
    </row>
    <row r="4" s="209" customFormat="true" ht="12.75" hidden="false" customHeight="true" outlineLevel="0" collapsed="false">
      <c r="I4" s="419" t="s">
        <v>343</v>
      </c>
    </row>
    <row r="5" s="34" customFormat="true" ht="17.25" hidden="false" customHeight="true" outlineLevel="0" collapsed="false">
      <c r="A5" s="212" t="s">
        <v>141</v>
      </c>
      <c r="B5" s="212" t="s">
        <v>87</v>
      </c>
      <c r="C5" s="212" t="s">
        <v>142</v>
      </c>
      <c r="D5" s="212"/>
      <c r="E5" s="212"/>
      <c r="F5" s="212"/>
      <c r="G5" s="212"/>
      <c r="H5" s="212"/>
      <c r="I5" s="212"/>
    </row>
    <row r="6" s="34" customFormat="true" ht="33.75" hidden="false" customHeight="true" outlineLevel="0" collapsed="false">
      <c r="A6" s="212"/>
      <c r="B6" s="212"/>
      <c r="C6" s="212" t="s">
        <v>344</v>
      </c>
      <c r="D6" s="212"/>
      <c r="E6" s="212" t="s">
        <v>345</v>
      </c>
      <c r="F6" s="212"/>
      <c r="G6" s="212" t="s">
        <v>145</v>
      </c>
      <c r="H6" s="212"/>
      <c r="I6" s="212"/>
    </row>
    <row r="7" s="34" customFormat="true" ht="17.25" hidden="false" customHeight="true" outlineLevel="0" collapsed="false">
      <c r="A7" s="212"/>
      <c r="B7" s="212"/>
      <c r="C7" s="213" t="s">
        <v>42</v>
      </c>
      <c r="D7" s="214" t="s">
        <v>43</v>
      </c>
      <c r="E7" s="213" t="s">
        <v>42</v>
      </c>
      <c r="F7" s="214" t="s">
        <v>43</v>
      </c>
      <c r="G7" s="213" t="s">
        <v>146</v>
      </c>
      <c r="H7" s="215" t="s">
        <v>147</v>
      </c>
      <c r="I7" s="214" t="s">
        <v>148</v>
      </c>
    </row>
    <row r="8" s="311" customFormat="true" ht="24.75" hidden="false" customHeight="true" outlineLevel="0" collapsed="false">
      <c r="A8" s="216" t="s">
        <v>149</v>
      </c>
      <c r="B8" s="217" t="n">
        <v>104001</v>
      </c>
      <c r="C8" s="218" t="n">
        <v>8825</v>
      </c>
      <c r="D8" s="219" t="n">
        <v>5304</v>
      </c>
      <c r="E8" s="218" t="n">
        <v>28401</v>
      </c>
      <c r="F8" s="219" t="n">
        <v>34873</v>
      </c>
      <c r="G8" s="218" t="n">
        <v>18627</v>
      </c>
      <c r="H8" s="220" t="n">
        <v>3419</v>
      </c>
      <c r="I8" s="219" t="n">
        <v>4552</v>
      </c>
    </row>
    <row r="9" s="226" customFormat="true" ht="18.75" hidden="false" customHeight="true" outlineLevel="0" collapsed="false">
      <c r="A9" s="221" t="s">
        <v>150</v>
      </c>
      <c r="B9" s="222" t="n">
        <v>331</v>
      </c>
      <c r="C9" s="223" t="n">
        <v>0</v>
      </c>
      <c r="D9" s="224" t="n">
        <v>0</v>
      </c>
      <c r="E9" s="223" t="n">
        <v>0</v>
      </c>
      <c r="F9" s="224" t="n">
        <v>0</v>
      </c>
      <c r="G9" s="223" t="n">
        <v>0</v>
      </c>
      <c r="H9" s="225" t="n">
        <v>0</v>
      </c>
      <c r="I9" s="224" t="n">
        <v>331</v>
      </c>
    </row>
    <row r="10" s="226" customFormat="true" ht="13.5" hidden="false" customHeight="true" outlineLevel="0" collapsed="false">
      <c r="A10" s="227" t="n">
        <v>6</v>
      </c>
      <c r="B10" s="228" t="n">
        <v>90</v>
      </c>
      <c r="C10" s="229" t="n">
        <v>0</v>
      </c>
      <c r="D10" s="230" t="n">
        <v>0</v>
      </c>
      <c r="E10" s="229" t="n">
        <v>0</v>
      </c>
      <c r="F10" s="230" t="n">
        <v>0</v>
      </c>
      <c r="G10" s="229" t="n">
        <v>0</v>
      </c>
      <c r="H10" s="231" t="n">
        <v>0</v>
      </c>
      <c r="I10" s="230" t="n">
        <v>90</v>
      </c>
    </row>
    <row r="11" s="226" customFormat="true" ht="13.5" hidden="false" customHeight="true" outlineLevel="0" collapsed="false">
      <c r="A11" s="227" t="n">
        <v>7</v>
      </c>
      <c r="B11" s="228" t="n">
        <v>76</v>
      </c>
      <c r="C11" s="229" t="n">
        <v>0</v>
      </c>
      <c r="D11" s="230" t="n">
        <v>0</v>
      </c>
      <c r="E11" s="229" t="n">
        <v>0</v>
      </c>
      <c r="F11" s="230" t="n">
        <v>0</v>
      </c>
      <c r="G11" s="229" t="n">
        <v>0</v>
      </c>
      <c r="H11" s="231" t="n">
        <v>0</v>
      </c>
      <c r="I11" s="230" t="n">
        <v>76</v>
      </c>
    </row>
    <row r="12" s="226" customFormat="true" ht="13.5" hidden="false" customHeight="true" outlineLevel="0" collapsed="false">
      <c r="A12" s="227" t="n">
        <v>8</v>
      </c>
      <c r="B12" s="228" t="n">
        <v>121</v>
      </c>
      <c r="C12" s="229" t="n">
        <v>0</v>
      </c>
      <c r="D12" s="230" t="n">
        <v>0</v>
      </c>
      <c r="E12" s="229" t="n">
        <v>0</v>
      </c>
      <c r="F12" s="230" t="n">
        <v>0</v>
      </c>
      <c r="G12" s="229" t="n">
        <v>0</v>
      </c>
      <c r="H12" s="231" t="n">
        <v>0</v>
      </c>
      <c r="I12" s="230" t="n">
        <v>121</v>
      </c>
    </row>
    <row r="13" s="226" customFormat="true" ht="13.5" hidden="false" customHeight="true" outlineLevel="0" collapsed="false">
      <c r="A13" s="227" t="n">
        <v>9</v>
      </c>
      <c r="B13" s="228" t="n">
        <v>107</v>
      </c>
      <c r="C13" s="229" t="n">
        <v>0</v>
      </c>
      <c r="D13" s="230" t="n">
        <v>0</v>
      </c>
      <c r="E13" s="229" t="n">
        <v>0</v>
      </c>
      <c r="F13" s="230" t="n">
        <v>0</v>
      </c>
      <c r="G13" s="229" t="n">
        <v>0</v>
      </c>
      <c r="H13" s="231" t="n">
        <v>0</v>
      </c>
      <c r="I13" s="230" t="n">
        <v>107</v>
      </c>
    </row>
    <row r="14" s="226" customFormat="true" ht="18.75" hidden="false" customHeight="true" outlineLevel="0" collapsed="false">
      <c r="A14" s="227" t="n">
        <v>10</v>
      </c>
      <c r="B14" s="228" t="n">
        <v>135</v>
      </c>
      <c r="C14" s="229" t="n">
        <v>0</v>
      </c>
      <c r="D14" s="230" t="n">
        <v>0</v>
      </c>
      <c r="E14" s="229" t="n">
        <v>0</v>
      </c>
      <c r="F14" s="230" t="n">
        <v>0</v>
      </c>
      <c r="G14" s="229" t="n">
        <v>0</v>
      </c>
      <c r="H14" s="231" t="n">
        <v>0</v>
      </c>
      <c r="I14" s="230" t="n">
        <v>135</v>
      </c>
    </row>
    <row r="15" s="226" customFormat="true" ht="13.5" hidden="false" customHeight="true" outlineLevel="0" collapsed="false">
      <c r="A15" s="227" t="n">
        <v>11</v>
      </c>
      <c r="B15" s="228" t="n">
        <v>142</v>
      </c>
      <c r="C15" s="229" t="n">
        <v>0</v>
      </c>
      <c r="D15" s="230" t="n">
        <v>0</v>
      </c>
      <c r="E15" s="229" t="n">
        <v>0</v>
      </c>
      <c r="F15" s="230" t="n">
        <v>0</v>
      </c>
      <c r="G15" s="229" t="n">
        <v>0</v>
      </c>
      <c r="H15" s="231" t="n">
        <v>0</v>
      </c>
      <c r="I15" s="230" t="n">
        <v>142</v>
      </c>
    </row>
    <row r="16" s="226" customFormat="true" ht="13.5" hidden="false" customHeight="true" outlineLevel="0" collapsed="false">
      <c r="A16" s="227" t="n">
        <v>12</v>
      </c>
      <c r="B16" s="228" t="n">
        <v>144</v>
      </c>
      <c r="C16" s="229" t="n">
        <v>0</v>
      </c>
      <c r="D16" s="230" t="n">
        <v>0</v>
      </c>
      <c r="E16" s="229" t="n">
        <v>0</v>
      </c>
      <c r="F16" s="230" t="n">
        <v>0</v>
      </c>
      <c r="G16" s="229" t="n">
        <v>0</v>
      </c>
      <c r="H16" s="231" t="n">
        <v>0</v>
      </c>
      <c r="I16" s="230" t="n">
        <v>144</v>
      </c>
    </row>
    <row r="17" s="226" customFormat="true" ht="13.5" hidden="false" customHeight="true" outlineLevel="0" collapsed="false">
      <c r="A17" s="227" t="n">
        <v>13</v>
      </c>
      <c r="B17" s="228" t="n">
        <v>159</v>
      </c>
      <c r="C17" s="229" t="n">
        <v>0</v>
      </c>
      <c r="D17" s="230" t="n">
        <v>0</v>
      </c>
      <c r="E17" s="229" t="n">
        <v>0</v>
      </c>
      <c r="F17" s="230" t="n">
        <v>0</v>
      </c>
      <c r="G17" s="229" t="n">
        <v>0</v>
      </c>
      <c r="H17" s="231" t="n">
        <v>0</v>
      </c>
      <c r="I17" s="230" t="n">
        <v>159</v>
      </c>
    </row>
    <row r="18" s="226" customFormat="true" ht="13.5" hidden="false" customHeight="true" outlineLevel="0" collapsed="false">
      <c r="A18" s="227" t="n">
        <v>14</v>
      </c>
      <c r="B18" s="228" t="n">
        <v>200</v>
      </c>
      <c r="C18" s="229" t="n">
        <v>0</v>
      </c>
      <c r="D18" s="230" t="n">
        <v>0</v>
      </c>
      <c r="E18" s="229" t="n">
        <v>0</v>
      </c>
      <c r="F18" s="230" t="n">
        <v>0</v>
      </c>
      <c r="G18" s="229" t="n">
        <v>0</v>
      </c>
      <c r="H18" s="231" t="n">
        <v>0</v>
      </c>
      <c r="I18" s="230" t="n">
        <v>200</v>
      </c>
    </row>
    <row r="19" s="226" customFormat="true" ht="13.5" hidden="false" customHeight="true" outlineLevel="0" collapsed="false">
      <c r="A19" s="227" t="n">
        <v>15</v>
      </c>
      <c r="B19" s="228" t="n">
        <v>230</v>
      </c>
      <c r="C19" s="229" t="n">
        <v>0</v>
      </c>
      <c r="D19" s="230" t="n">
        <v>0</v>
      </c>
      <c r="E19" s="229" t="n">
        <v>0</v>
      </c>
      <c r="F19" s="230" t="n">
        <v>0</v>
      </c>
      <c r="G19" s="229" t="n">
        <v>0</v>
      </c>
      <c r="H19" s="231" t="n">
        <v>0</v>
      </c>
      <c r="I19" s="230" t="n">
        <v>230</v>
      </c>
    </row>
    <row r="20" s="226" customFormat="true" ht="13.5" hidden="false" customHeight="true" outlineLevel="0" collapsed="false">
      <c r="A20" s="227" t="n">
        <v>16</v>
      </c>
      <c r="B20" s="228" t="n">
        <v>243</v>
      </c>
      <c r="C20" s="229" t="n">
        <v>0</v>
      </c>
      <c r="D20" s="230" t="n">
        <v>0</v>
      </c>
      <c r="E20" s="229" t="n">
        <v>0</v>
      </c>
      <c r="F20" s="230" t="n">
        <v>0</v>
      </c>
      <c r="G20" s="229" t="n">
        <v>0</v>
      </c>
      <c r="H20" s="231" t="n">
        <v>0</v>
      </c>
      <c r="I20" s="230" t="n">
        <v>243</v>
      </c>
    </row>
    <row r="21" s="226" customFormat="true" ht="13.5" hidden="false" customHeight="true" outlineLevel="0" collapsed="false">
      <c r="A21" s="227" t="n">
        <v>17</v>
      </c>
      <c r="B21" s="228" t="n">
        <v>238</v>
      </c>
      <c r="C21" s="229" t="n">
        <v>1</v>
      </c>
      <c r="D21" s="230" t="n">
        <v>0</v>
      </c>
      <c r="E21" s="229" t="n">
        <v>0</v>
      </c>
      <c r="F21" s="230" t="n">
        <v>0</v>
      </c>
      <c r="G21" s="229" t="n">
        <v>0</v>
      </c>
      <c r="H21" s="231" t="n">
        <v>0</v>
      </c>
      <c r="I21" s="230" t="n">
        <v>237</v>
      </c>
    </row>
    <row r="22" s="226" customFormat="true" ht="13.5" hidden="false" customHeight="true" outlineLevel="0" collapsed="false">
      <c r="A22" s="227" t="n">
        <v>18</v>
      </c>
      <c r="B22" s="228" t="n">
        <v>215</v>
      </c>
      <c r="C22" s="229" t="n">
        <v>2</v>
      </c>
      <c r="D22" s="230" t="n">
        <v>0</v>
      </c>
      <c r="E22" s="229" t="n">
        <v>0</v>
      </c>
      <c r="F22" s="230" t="n">
        <v>0</v>
      </c>
      <c r="G22" s="229" t="n">
        <v>0</v>
      </c>
      <c r="H22" s="231" t="n">
        <v>0</v>
      </c>
      <c r="I22" s="230" t="n">
        <v>213</v>
      </c>
    </row>
    <row r="23" s="226" customFormat="true" ht="13.5" hidden="false" customHeight="true" outlineLevel="0" collapsed="false">
      <c r="A23" s="227" t="n">
        <v>19</v>
      </c>
      <c r="B23" s="228" t="n">
        <v>263</v>
      </c>
      <c r="C23" s="229" t="n">
        <v>2</v>
      </c>
      <c r="D23" s="230" t="n">
        <v>1</v>
      </c>
      <c r="E23" s="229" t="n">
        <v>0</v>
      </c>
      <c r="F23" s="230" t="n">
        <v>0</v>
      </c>
      <c r="G23" s="229" t="n">
        <v>0</v>
      </c>
      <c r="H23" s="231" t="n">
        <v>0</v>
      </c>
      <c r="I23" s="230" t="n">
        <v>260</v>
      </c>
    </row>
    <row r="24" s="226" customFormat="true" ht="18.75" hidden="false" customHeight="true" outlineLevel="0" collapsed="false">
      <c r="A24" s="227" t="n">
        <v>20</v>
      </c>
      <c r="B24" s="228" t="n">
        <v>287</v>
      </c>
      <c r="C24" s="229" t="n">
        <v>1</v>
      </c>
      <c r="D24" s="230" t="n">
        <v>1</v>
      </c>
      <c r="E24" s="229" t="n">
        <v>0</v>
      </c>
      <c r="F24" s="230" t="n">
        <v>0</v>
      </c>
      <c r="G24" s="229" t="n">
        <v>0</v>
      </c>
      <c r="H24" s="231" t="n">
        <v>0</v>
      </c>
      <c r="I24" s="230" t="n">
        <v>285</v>
      </c>
    </row>
    <row r="25" s="226" customFormat="true" ht="13.5" hidden="false" customHeight="true" outlineLevel="0" collapsed="false">
      <c r="A25" s="227" t="n">
        <v>21</v>
      </c>
      <c r="B25" s="228" t="n">
        <v>265</v>
      </c>
      <c r="C25" s="229" t="n">
        <v>4</v>
      </c>
      <c r="D25" s="230" t="n">
        <v>1</v>
      </c>
      <c r="E25" s="229" t="n">
        <v>0</v>
      </c>
      <c r="F25" s="230" t="n">
        <v>0</v>
      </c>
      <c r="G25" s="229" t="n">
        <v>0</v>
      </c>
      <c r="H25" s="231" t="n">
        <v>0</v>
      </c>
      <c r="I25" s="230" t="n">
        <v>260</v>
      </c>
    </row>
    <row r="26" s="226" customFormat="true" ht="13.5" hidden="false" customHeight="true" outlineLevel="0" collapsed="false">
      <c r="A26" s="227" t="n">
        <v>22</v>
      </c>
      <c r="B26" s="228" t="n">
        <v>208</v>
      </c>
      <c r="C26" s="229" t="n">
        <v>4</v>
      </c>
      <c r="D26" s="230" t="n">
        <v>2</v>
      </c>
      <c r="E26" s="229" t="n">
        <v>0</v>
      </c>
      <c r="F26" s="230" t="n">
        <v>0</v>
      </c>
      <c r="G26" s="229" t="n">
        <v>2</v>
      </c>
      <c r="H26" s="231" t="n">
        <v>0</v>
      </c>
      <c r="I26" s="230" t="n">
        <v>200</v>
      </c>
    </row>
    <row r="27" s="226" customFormat="true" ht="13.5" hidden="false" customHeight="true" outlineLevel="0" collapsed="false">
      <c r="A27" s="227" t="n">
        <v>23</v>
      </c>
      <c r="B27" s="228" t="n">
        <v>194</v>
      </c>
      <c r="C27" s="229" t="n">
        <v>6</v>
      </c>
      <c r="D27" s="230" t="n">
        <v>2</v>
      </c>
      <c r="E27" s="229" t="n">
        <v>0</v>
      </c>
      <c r="F27" s="230" t="n">
        <v>0</v>
      </c>
      <c r="G27" s="229" t="n">
        <v>0</v>
      </c>
      <c r="H27" s="231" t="n">
        <v>0</v>
      </c>
      <c r="I27" s="230" t="n">
        <v>186</v>
      </c>
    </row>
    <row r="28" s="226" customFormat="true" ht="13.5" hidden="false" customHeight="true" outlineLevel="0" collapsed="false">
      <c r="A28" s="227" t="n">
        <v>24</v>
      </c>
      <c r="B28" s="228" t="n">
        <v>188</v>
      </c>
      <c r="C28" s="229" t="n">
        <v>4</v>
      </c>
      <c r="D28" s="230" t="n">
        <v>5</v>
      </c>
      <c r="E28" s="229" t="n">
        <v>0</v>
      </c>
      <c r="F28" s="230" t="n">
        <v>0</v>
      </c>
      <c r="G28" s="229" t="n">
        <v>3</v>
      </c>
      <c r="H28" s="231" t="n">
        <v>0</v>
      </c>
      <c r="I28" s="230" t="n">
        <v>176</v>
      </c>
    </row>
    <row r="29" s="226" customFormat="true" ht="13.5" hidden="false" customHeight="true" outlineLevel="0" collapsed="false">
      <c r="A29" s="227" t="n">
        <v>25</v>
      </c>
      <c r="B29" s="228" t="n">
        <v>138</v>
      </c>
      <c r="C29" s="229" t="n">
        <v>11</v>
      </c>
      <c r="D29" s="230" t="n">
        <v>4</v>
      </c>
      <c r="E29" s="229" t="n">
        <v>0</v>
      </c>
      <c r="F29" s="230" t="n">
        <v>0</v>
      </c>
      <c r="G29" s="229" t="n">
        <v>2</v>
      </c>
      <c r="H29" s="231" t="n">
        <v>0</v>
      </c>
      <c r="I29" s="230" t="n">
        <v>121</v>
      </c>
    </row>
    <row r="30" s="226" customFormat="true" ht="13.5" hidden="false" customHeight="true" outlineLevel="0" collapsed="false">
      <c r="A30" s="227" t="n">
        <v>26</v>
      </c>
      <c r="B30" s="228" t="n">
        <v>116</v>
      </c>
      <c r="C30" s="229" t="n">
        <v>19</v>
      </c>
      <c r="D30" s="230" t="n">
        <v>5</v>
      </c>
      <c r="E30" s="229" t="n">
        <v>0</v>
      </c>
      <c r="F30" s="230" t="n">
        <v>0</v>
      </c>
      <c r="G30" s="229" t="n">
        <v>1</v>
      </c>
      <c r="H30" s="231" t="n">
        <v>2</v>
      </c>
      <c r="I30" s="230" t="n">
        <v>89</v>
      </c>
    </row>
    <row r="31" s="226" customFormat="true" ht="13.5" hidden="false" customHeight="true" outlineLevel="0" collapsed="false">
      <c r="A31" s="227" t="n">
        <v>27</v>
      </c>
      <c r="B31" s="228" t="n">
        <v>68</v>
      </c>
      <c r="C31" s="229" t="n">
        <v>14</v>
      </c>
      <c r="D31" s="230" t="n">
        <v>10</v>
      </c>
      <c r="E31" s="229" t="n">
        <v>0</v>
      </c>
      <c r="F31" s="230" t="n">
        <v>0</v>
      </c>
      <c r="G31" s="229" t="n">
        <v>4</v>
      </c>
      <c r="H31" s="231" t="n">
        <v>0</v>
      </c>
      <c r="I31" s="230" t="n">
        <v>40</v>
      </c>
    </row>
    <row r="32" s="226" customFormat="true" ht="13.5" hidden="false" customHeight="true" outlineLevel="0" collapsed="false">
      <c r="A32" s="227" t="n">
        <v>28</v>
      </c>
      <c r="B32" s="228" t="n">
        <v>38</v>
      </c>
      <c r="C32" s="229" t="n">
        <v>17</v>
      </c>
      <c r="D32" s="230" t="n">
        <v>7</v>
      </c>
      <c r="E32" s="229" t="n">
        <v>0</v>
      </c>
      <c r="F32" s="230" t="n">
        <v>0</v>
      </c>
      <c r="G32" s="229" t="n">
        <v>4</v>
      </c>
      <c r="H32" s="231" t="n">
        <v>1</v>
      </c>
      <c r="I32" s="230" t="n">
        <v>9</v>
      </c>
    </row>
    <row r="33" s="226" customFormat="true" ht="13.5" hidden="false" customHeight="true" outlineLevel="0" collapsed="false">
      <c r="A33" s="227" t="n">
        <v>29</v>
      </c>
      <c r="B33" s="228" t="n">
        <v>57</v>
      </c>
      <c r="C33" s="229" t="n">
        <v>26</v>
      </c>
      <c r="D33" s="230" t="n">
        <v>18</v>
      </c>
      <c r="E33" s="229" t="n">
        <v>0</v>
      </c>
      <c r="F33" s="230" t="n">
        <v>0</v>
      </c>
      <c r="G33" s="229" t="n">
        <v>6</v>
      </c>
      <c r="H33" s="231" t="n">
        <v>1</v>
      </c>
      <c r="I33" s="230" t="n">
        <v>6</v>
      </c>
    </row>
    <row r="34" s="226" customFormat="true" ht="18.75" hidden="false" customHeight="true" outlineLevel="0" collapsed="false">
      <c r="A34" s="227" t="n">
        <v>30</v>
      </c>
      <c r="B34" s="228" t="n">
        <v>58</v>
      </c>
      <c r="C34" s="229" t="n">
        <v>28</v>
      </c>
      <c r="D34" s="230" t="n">
        <v>13</v>
      </c>
      <c r="E34" s="229" t="n">
        <v>0</v>
      </c>
      <c r="F34" s="230" t="n">
        <v>0</v>
      </c>
      <c r="G34" s="229" t="n">
        <v>9</v>
      </c>
      <c r="H34" s="231" t="n">
        <v>1</v>
      </c>
      <c r="I34" s="230" t="n">
        <v>7</v>
      </c>
    </row>
    <row r="35" s="226" customFormat="true" ht="13.5" hidden="false" customHeight="true" outlineLevel="0" collapsed="false">
      <c r="A35" s="227" t="n">
        <v>31</v>
      </c>
      <c r="B35" s="228" t="n">
        <v>75</v>
      </c>
      <c r="C35" s="229" t="n">
        <v>23</v>
      </c>
      <c r="D35" s="230" t="n">
        <v>24</v>
      </c>
      <c r="E35" s="229" t="n">
        <v>0</v>
      </c>
      <c r="F35" s="230" t="n">
        <v>0</v>
      </c>
      <c r="G35" s="229" t="n">
        <v>13</v>
      </c>
      <c r="H35" s="231" t="n">
        <v>0</v>
      </c>
      <c r="I35" s="230" t="n">
        <v>15</v>
      </c>
    </row>
    <row r="36" s="226" customFormat="true" ht="13.5" hidden="false" customHeight="true" outlineLevel="0" collapsed="false">
      <c r="A36" s="227" t="n">
        <v>32</v>
      </c>
      <c r="B36" s="228" t="n">
        <v>74</v>
      </c>
      <c r="C36" s="229" t="n">
        <v>40</v>
      </c>
      <c r="D36" s="230" t="n">
        <v>14</v>
      </c>
      <c r="E36" s="229" t="n">
        <v>0</v>
      </c>
      <c r="F36" s="230" t="n">
        <v>0</v>
      </c>
      <c r="G36" s="229" t="n">
        <v>9</v>
      </c>
      <c r="H36" s="231" t="n">
        <v>2</v>
      </c>
      <c r="I36" s="230" t="n">
        <v>9</v>
      </c>
    </row>
    <row r="37" s="226" customFormat="true" ht="13.5" hidden="false" customHeight="true" outlineLevel="0" collapsed="false">
      <c r="A37" s="227" t="n">
        <v>33</v>
      </c>
      <c r="B37" s="228" t="n">
        <v>95</v>
      </c>
      <c r="C37" s="229" t="n">
        <v>36</v>
      </c>
      <c r="D37" s="230" t="n">
        <v>28</v>
      </c>
      <c r="E37" s="229" t="n">
        <v>0</v>
      </c>
      <c r="F37" s="230" t="n">
        <v>0</v>
      </c>
      <c r="G37" s="229" t="n">
        <v>18</v>
      </c>
      <c r="H37" s="231" t="n">
        <v>1</v>
      </c>
      <c r="I37" s="230" t="n">
        <v>12</v>
      </c>
    </row>
    <row r="38" s="226" customFormat="true" ht="13.5" hidden="false" customHeight="true" outlineLevel="0" collapsed="false">
      <c r="A38" s="227" t="n">
        <v>34</v>
      </c>
      <c r="B38" s="228" t="n">
        <v>99</v>
      </c>
      <c r="C38" s="229" t="n">
        <v>35</v>
      </c>
      <c r="D38" s="230" t="n">
        <v>36</v>
      </c>
      <c r="E38" s="229" t="n">
        <v>0</v>
      </c>
      <c r="F38" s="230" t="n">
        <v>0</v>
      </c>
      <c r="G38" s="229" t="n">
        <v>17</v>
      </c>
      <c r="H38" s="231" t="n">
        <v>4</v>
      </c>
      <c r="I38" s="230" t="n">
        <v>7</v>
      </c>
    </row>
    <row r="39" s="226" customFormat="true" ht="13.5" hidden="false" customHeight="true" outlineLevel="0" collapsed="false">
      <c r="A39" s="227" t="n">
        <v>35</v>
      </c>
      <c r="B39" s="228" t="n">
        <v>117</v>
      </c>
      <c r="C39" s="229" t="n">
        <v>42</v>
      </c>
      <c r="D39" s="230" t="n">
        <v>30</v>
      </c>
      <c r="E39" s="229" t="n">
        <v>0</v>
      </c>
      <c r="F39" s="230" t="n">
        <v>0</v>
      </c>
      <c r="G39" s="229" t="n">
        <v>24</v>
      </c>
      <c r="H39" s="231" t="n">
        <v>4</v>
      </c>
      <c r="I39" s="230" t="n">
        <v>17</v>
      </c>
    </row>
    <row r="40" s="226" customFormat="true" ht="13.5" hidden="false" customHeight="true" outlineLevel="0" collapsed="false">
      <c r="A40" s="227" t="n">
        <v>36</v>
      </c>
      <c r="B40" s="228" t="n">
        <v>122</v>
      </c>
      <c r="C40" s="229" t="n">
        <v>45</v>
      </c>
      <c r="D40" s="230" t="n">
        <v>44</v>
      </c>
      <c r="E40" s="229" t="n">
        <v>0</v>
      </c>
      <c r="F40" s="230" t="n">
        <v>0</v>
      </c>
      <c r="G40" s="229" t="n">
        <v>23</v>
      </c>
      <c r="H40" s="231" t="n">
        <v>0</v>
      </c>
      <c r="I40" s="230" t="n">
        <v>10</v>
      </c>
    </row>
    <row r="41" s="226" customFormat="true" ht="13.5" hidden="false" customHeight="true" outlineLevel="0" collapsed="false">
      <c r="A41" s="227" t="n">
        <v>37</v>
      </c>
      <c r="B41" s="228" t="n">
        <v>147</v>
      </c>
      <c r="C41" s="229" t="n">
        <v>54</v>
      </c>
      <c r="D41" s="230" t="n">
        <v>40</v>
      </c>
      <c r="E41" s="229" t="n">
        <v>0</v>
      </c>
      <c r="F41" s="230" t="n">
        <v>0</v>
      </c>
      <c r="G41" s="229" t="n">
        <v>32</v>
      </c>
      <c r="H41" s="231" t="n">
        <v>5</v>
      </c>
      <c r="I41" s="230" t="n">
        <v>16</v>
      </c>
    </row>
    <row r="42" s="226" customFormat="true" ht="13.5" hidden="false" customHeight="true" outlineLevel="0" collapsed="false">
      <c r="A42" s="227" t="n">
        <v>38</v>
      </c>
      <c r="B42" s="228" t="n">
        <v>136</v>
      </c>
      <c r="C42" s="229" t="n">
        <v>42</v>
      </c>
      <c r="D42" s="230" t="n">
        <v>50</v>
      </c>
      <c r="E42" s="229" t="n">
        <v>0</v>
      </c>
      <c r="F42" s="230" t="n">
        <v>0</v>
      </c>
      <c r="G42" s="229" t="n">
        <v>23</v>
      </c>
      <c r="H42" s="231" t="n">
        <v>3</v>
      </c>
      <c r="I42" s="230" t="n">
        <v>18</v>
      </c>
    </row>
    <row r="43" s="226" customFormat="true" ht="13.5" hidden="false" customHeight="true" outlineLevel="0" collapsed="false">
      <c r="A43" s="227" t="n">
        <v>39</v>
      </c>
      <c r="B43" s="228" t="n">
        <v>148</v>
      </c>
      <c r="C43" s="229" t="n">
        <v>43</v>
      </c>
      <c r="D43" s="230" t="n">
        <v>53</v>
      </c>
      <c r="E43" s="229" t="n">
        <v>0</v>
      </c>
      <c r="F43" s="230" t="n">
        <v>0</v>
      </c>
      <c r="G43" s="229" t="n">
        <v>31</v>
      </c>
      <c r="H43" s="231" t="n">
        <v>8</v>
      </c>
      <c r="I43" s="230" t="n">
        <v>13</v>
      </c>
    </row>
    <row r="44" s="226" customFormat="true" ht="18.75" hidden="false" customHeight="true" outlineLevel="0" collapsed="false">
      <c r="A44" s="227" t="n">
        <v>40</v>
      </c>
      <c r="B44" s="228" t="n">
        <v>159</v>
      </c>
      <c r="C44" s="229" t="n">
        <v>52</v>
      </c>
      <c r="D44" s="230" t="n">
        <v>59</v>
      </c>
      <c r="E44" s="229" t="n">
        <v>0</v>
      </c>
      <c r="F44" s="230" t="n">
        <v>0</v>
      </c>
      <c r="G44" s="229" t="n">
        <v>34</v>
      </c>
      <c r="H44" s="231" t="n">
        <v>3</v>
      </c>
      <c r="I44" s="230" t="n">
        <v>11</v>
      </c>
    </row>
    <row r="45" s="226" customFormat="true" ht="13.5" hidden="false" customHeight="true" outlineLevel="0" collapsed="false">
      <c r="A45" s="227" t="n">
        <v>41</v>
      </c>
      <c r="B45" s="228" t="n">
        <v>198</v>
      </c>
      <c r="C45" s="229" t="n">
        <v>68</v>
      </c>
      <c r="D45" s="230" t="n">
        <v>57</v>
      </c>
      <c r="E45" s="229" t="n">
        <v>0</v>
      </c>
      <c r="F45" s="230" t="n">
        <v>0</v>
      </c>
      <c r="G45" s="229" t="n">
        <v>51</v>
      </c>
      <c r="H45" s="231" t="n">
        <v>7</v>
      </c>
      <c r="I45" s="230" t="n">
        <v>15</v>
      </c>
    </row>
    <row r="46" s="226" customFormat="true" ht="13.5" hidden="false" customHeight="true" outlineLevel="0" collapsed="false">
      <c r="A46" s="227" t="n">
        <v>42</v>
      </c>
      <c r="B46" s="228" t="n">
        <v>182</v>
      </c>
      <c r="C46" s="229" t="n">
        <v>45</v>
      </c>
      <c r="D46" s="230" t="n">
        <v>67</v>
      </c>
      <c r="E46" s="229" t="n">
        <v>0</v>
      </c>
      <c r="F46" s="230" t="n">
        <v>0</v>
      </c>
      <c r="G46" s="229" t="n">
        <v>47</v>
      </c>
      <c r="H46" s="231" t="n">
        <v>8</v>
      </c>
      <c r="I46" s="230" t="n">
        <v>15</v>
      </c>
    </row>
    <row r="47" s="226" customFormat="true" ht="13.5" hidden="false" customHeight="true" outlineLevel="0" collapsed="false">
      <c r="A47" s="227" t="n">
        <v>43</v>
      </c>
      <c r="B47" s="228" t="n">
        <v>202</v>
      </c>
      <c r="C47" s="229" t="n">
        <v>63</v>
      </c>
      <c r="D47" s="230" t="n">
        <v>74</v>
      </c>
      <c r="E47" s="229" t="n">
        <v>0</v>
      </c>
      <c r="F47" s="230" t="n">
        <v>0</v>
      </c>
      <c r="G47" s="229" t="n">
        <v>48</v>
      </c>
      <c r="H47" s="231" t="n">
        <v>8</v>
      </c>
      <c r="I47" s="230" t="n">
        <v>9</v>
      </c>
    </row>
    <row r="48" s="226" customFormat="true" ht="13.5" hidden="false" customHeight="true" outlineLevel="0" collapsed="false">
      <c r="A48" s="227" t="n">
        <v>44</v>
      </c>
      <c r="B48" s="228" t="n">
        <v>231</v>
      </c>
      <c r="C48" s="229" t="n">
        <v>68</v>
      </c>
      <c r="D48" s="230" t="n">
        <v>96</v>
      </c>
      <c r="E48" s="229" t="n">
        <v>0</v>
      </c>
      <c r="F48" s="230" t="n">
        <v>0</v>
      </c>
      <c r="G48" s="229" t="n">
        <v>46</v>
      </c>
      <c r="H48" s="231" t="n">
        <v>9</v>
      </c>
      <c r="I48" s="230" t="n">
        <v>12</v>
      </c>
    </row>
    <row r="49" s="226" customFormat="true" ht="13.5" hidden="false" customHeight="true" outlineLevel="0" collapsed="false">
      <c r="A49" s="227" t="n">
        <v>45</v>
      </c>
      <c r="B49" s="228" t="n">
        <v>268</v>
      </c>
      <c r="C49" s="229" t="n">
        <v>81</v>
      </c>
      <c r="D49" s="230" t="n">
        <v>100</v>
      </c>
      <c r="E49" s="229" t="n">
        <v>0</v>
      </c>
      <c r="F49" s="230" t="n">
        <v>0</v>
      </c>
      <c r="G49" s="229" t="n">
        <v>62</v>
      </c>
      <c r="H49" s="231" t="n">
        <v>8</v>
      </c>
      <c r="I49" s="230" t="n">
        <v>17</v>
      </c>
    </row>
    <row r="50" s="226" customFormat="true" ht="13.5" hidden="false" customHeight="true" outlineLevel="0" collapsed="false">
      <c r="A50" s="227" t="n">
        <v>46</v>
      </c>
      <c r="B50" s="228" t="n">
        <v>310</v>
      </c>
      <c r="C50" s="229" t="n">
        <v>97</v>
      </c>
      <c r="D50" s="230" t="n">
        <v>123</v>
      </c>
      <c r="E50" s="229" t="n">
        <v>0</v>
      </c>
      <c r="F50" s="230" t="n">
        <v>0</v>
      </c>
      <c r="G50" s="229" t="n">
        <v>61</v>
      </c>
      <c r="H50" s="231" t="n">
        <v>16</v>
      </c>
      <c r="I50" s="230" t="n">
        <v>13</v>
      </c>
    </row>
    <row r="51" s="226" customFormat="true" ht="13.5" hidden="false" customHeight="true" outlineLevel="0" collapsed="false">
      <c r="A51" s="227" t="n">
        <v>47</v>
      </c>
      <c r="B51" s="228" t="n">
        <v>333</v>
      </c>
      <c r="C51" s="229" t="n">
        <v>102</v>
      </c>
      <c r="D51" s="230" t="n">
        <v>132</v>
      </c>
      <c r="E51" s="229" t="n">
        <v>0</v>
      </c>
      <c r="F51" s="230" t="n">
        <v>0</v>
      </c>
      <c r="G51" s="229" t="n">
        <v>69</v>
      </c>
      <c r="H51" s="231" t="n">
        <v>11</v>
      </c>
      <c r="I51" s="230" t="n">
        <v>19</v>
      </c>
    </row>
    <row r="52" s="226" customFormat="true" ht="13.5" hidden="false" customHeight="true" outlineLevel="0" collapsed="false">
      <c r="A52" s="227" t="n">
        <v>48</v>
      </c>
      <c r="B52" s="228" t="n">
        <v>366</v>
      </c>
      <c r="C52" s="229" t="n">
        <v>133</v>
      </c>
      <c r="D52" s="230" t="n">
        <v>135</v>
      </c>
      <c r="E52" s="229" t="n">
        <v>0</v>
      </c>
      <c r="F52" s="230" t="n">
        <v>0</v>
      </c>
      <c r="G52" s="229" t="n">
        <v>70</v>
      </c>
      <c r="H52" s="231" t="n">
        <v>12</v>
      </c>
      <c r="I52" s="230" t="n">
        <v>16</v>
      </c>
    </row>
    <row r="53" s="226" customFormat="true" ht="13.5" hidden="false" customHeight="true" outlineLevel="0" collapsed="false">
      <c r="A53" s="227" t="n">
        <v>49</v>
      </c>
      <c r="B53" s="228" t="n">
        <v>451</v>
      </c>
      <c r="C53" s="229" t="n">
        <v>156</v>
      </c>
      <c r="D53" s="230" t="n">
        <v>170</v>
      </c>
      <c r="E53" s="229" t="n">
        <v>0</v>
      </c>
      <c r="F53" s="230" t="n">
        <v>0</v>
      </c>
      <c r="G53" s="229" t="n">
        <v>92</v>
      </c>
      <c r="H53" s="231" t="n">
        <v>16</v>
      </c>
      <c r="I53" s="230" t="n">
        <v>17</v>
      </c>
    </row>
    <row r="54" s="226" customFormat="true" ht="18.75" hidden="false" customHeight="true" outlineLevel="0" collapsed="false">
      <c r="A54" s="227" t="n">
        <v>50</v>
      </c>
      <c r="B54" s="228" t="n">
        <v>519</v>
      </c>
      <c r="C54" s="229" t="n">
        <v>194</v>
      </c>
      <c r="D54" s="230" t="n">
        <v>185</v>
      </c>
      <c r="E54" s="229" t="n">
        <v>0</v>
      </c>
      <c r="F54" s="230" t="n">
        <v>0</v>
      </c>
      <c r="G54" s="229" t="n">
        <v>110</v>
      </c>
      <c r="H54" s="231" t="n">
        <v>15</v>
      </c>
      <c r="I54" s="230" t="n">
        <v>15</v>
      </c>
    </row>
    <row r="55" s="226" customFormat="true" ht="13.5" hidden="false" customHeight="true" outlineLevel="0" collapsed="false">
      <c r="A55" s="227" t="n">
        <v>51</v>
      </c>
      <c r="B55" s="228" t="n">
        <v>604</v>
      </c>
      <c r="C55" s="229" t="n">
        <v>215</v>
      </c>
      <c r="D55" s="230" t="n">
        <v>223</v>
      </c>
      <c r="E55" s="229" t="n">
        <v>0</v>
      </c>
      <c r="F55" s="230" t="n">
        <v>0</v>
      </c>
      <c r="G55" s="229" t="n">
        <v>117</v>
      </c>
      <c r="H55" s="231" t="n">
        <v>21</v>
      </c>
      <c r="I55" s="230" t="n">
        <v>28</v>
      </c>
    </row>
    <row r="56" s="226" customFormat="true" ht="13.5" hidden="false" customHeight="true" outlineLevel="0" collapsed="false">
      <c r="A56" s="227" t="n">
        <v>52</v>
      </c>
      <c r="B56" s="228" t="n">
        <v>662</v>
      </c>
      <c r="C56" s="229" t="n">
        <v>220</v>
      </c>
      <c r="D56" s="230" t="n">
        <v>239</v>
      </c>
      <c r="E56" s="229" t="n">
        <v>0</v>
      </c>
      <c r="F56" s="230" t="n">
        <v>0</v>
      </c>
      <c r="G56" s="229" t="n">
        <v>156</v>
      </c>
      <c r="H56" s="231" t="n">
        <v>24</v>
      </c>
      <c r="I56" s="230" t="n">
        <v>23</v>
      </c>
    </row>
    <row r="57" s="226" customFormat="true" ht="13.5" hidden="false" customHeight="true" outlineLevel="0" collapsed="false">
      <c r="A57" s="227" t="n">
        <v>53</v>
      </c>
      <c r="B57" s="228" t="n">
        <v>746</v>
      </c>
      <c r="C57" s="229" t="n">
        <v>236</v>
      </c>
      <c r="D57" s="230" t="n">
        <v>313</v>
      </c>
      <c r="E57" s="229" t="n">
        <v>0</v>
      </c>
      <c r="F57" s="230" t="n">
        <v>0</v>
      </c>
      <c r="G57" s="229" t="n">
        <v>158</v>
      </c>
      <c r="H57" s="231" t="n">
        <v>24</v>
      </c>
      <c r="I57" s="230" t="n">
        <v>15</v>
      </c>
    </row>
    <row r="58" s="226" customFormat="true" ht="13.5" hidden="false" customHeight="true" outlineLevel="0" collapsed="false">
      <c r="A58" s="227" t="n">
        <v>54</v>
      </c>
      <c r="B58" s="228" t="n">
        <v>904</v>
      </c>
      <c r="C58" s="229" t="n">
        <v>312</v>
      </c>
      <c r="D58" s="230" t="n">
        <v>372</v>
      </c>
      <c r="E58" s="229" t="n">
        <v>0</v>
      </c>
      <c r="F58" s="230" t="n">
        <v>0</v>
      </c>
      <c r="G58" s="229" t="n">
        <v>179</v>
      </c>
      <c r="H58" s="231" t="n">
        <v>30</v>
      </c>
      <c r="I58" s="230" t="n">
        <v>11</v>
      </c>
    </row>
    <row r="59" s="226" customFormat="true" ht="13.5" hidden="false" customHeight="true" outlineLevel="0" collapsed="false">
      <c r="A59" s="227" t="n">
        <v>55</v>
      </c>
      <c r="B59" s="228" t="n">
        <v>1498</v>
      </c>
      <c r="C59" s="229" t="n">
        <v>527</v>
      </c>
      <c r="D59" s="230" t="n">
        <v>447</v>
      </c>
      <c r="E59" s="229" t="n">
        <v>0</v>
      </c>
      <c r="F59" s="230" t="n">
        <v>270</v>
      </c>
      <c r="G59" s="229" t="n">
        <v>206</v>
      </c>
      <c r="H59" s="231" t="n">
        <v>26</v>
      </c>
      <c r="I59" s="230" t="n">
        <v>22</v>
      </c>
    </row>
    <row r="60" s="226" customFormat="true" ht="13.5" hidden="false" customHeight="true" outlineLevel="0" collapsed="false">
      <c r="A60" s="227" t="n">
        <v>56</v>
      </c>
      <c r="B60" s="228" t="n">
        <v>1847</v>
      </c>
      <c r="C60" s="229" t="n">
        <v>602</v>
      </c>
      <c r="D60" s="230" t="n">
        <v>539</v>
      </c>
      <c r="E60" s="229" t="n">
        <v>0</v>
      </c>
      <c r="F60" s="230" t="n">
        <v>446</v>
      </c>
      <c r="G60" s="229" t="n">
        <v>206</v>
      </c>
      <c r="H60" s="231" t="n">
        <v>35</v>
      </c>
      <c r="I60" s="230" t="n">
        <v>19</v>
      </c>
    </row>
    <row r="61" s="226" customFormat="true" ht="13.5" hidden="false" customHeight="true" outlineLevel="0" collapsed="false">
      <c r="A61" s="227" t="n">
        <v>57</v>
      </c>
      <c r="B61" s="228" t="n">
        <v>1931</v>
      </c>
      <c r="C61" s="229" t="n">
        <v>681</v>
      </c>
      <c r="D61" s="230" t="n">
        <v>526</v>
      </c>
      <c r="E61" s="229" t="n">
        <v>0</v>
      </c>
      <c r="F61" s="230" t="n">
        <v>410</v>
      </c>
      <c r="G61" s="229" t="n">
        <v>253</v>
      </c>
      <c r="H61" s="231" t="n">
        <v>49</v>
      </c>
      <c r="I61" s="230" t="n">
        <v>12</v>
      </c>
    </row>
    <row r="62" s="226" customFormat="true" ht="13.5" hidden="false" customHeight="true" outlineLevel="0" collapsed="false">
      <c r="A62" s="227" t="n">
        <v>58</v>
      </c>
      <c r="B62" s="228" t="n">
        <v>2798</v>
      </c>
      <c r="C62" s="229" t="n">
        <v>710</v>
      </c>
      <c r="D62" s="230" t="n">
        <v>556</v>
      </c>
      <c r="E62" s="229" t="n">
        <v>0</v>
      </c>
      <c r="F62" s="230" t="n">
        <v>1192</v>
      </c>
      <c r="G62" s="229" t="n">
        <v>288</v>
      </c>
      <c r="H62" s="231" t="n">
        <v>38</v>
      </c>
      <c r="I62" s="230" t="n">
        <v>14</v>
      </c>
    </row>
    <row r="63" s="226" customFormat="true" ht="13.5" hidden="false" customHeight="true" outlineLevel="0" collapsed="false">
      <c r="A63" s="227" t="n">
        <v>59</v>
      </c>
      <c r="B63" s="228" t="n">
        <v>3508</v>
      </c>
      <c r="C63" s="229" t="n">
        <v>796</v>
      </c>
      <c r="D63" s="230" t="n">
        <v>444</v>
      </c>
      <c r="E63" s="229" t="n">
        <v>0</v>
      </c>
      <c r="F63" s="230" t="n">
        <v>1936</v>
      </c>
      <c r="G63" s="229" t="n">
        <v>275</v>
      </c>
      <c r="H63" s="231" t="n">
        <v>44</v>
      </c>
      <c r="I63" s="230" t="n">
        <v>13</v>
      </c>
    </row>
    <row r="64" s="226" customFormat="true" ht="18.75" hidden="false" customHeight="true" outlineLevel="0" collapsed="false">
      <c r="A64" s="227" t="n">
        <v>60</v>
      </c>
      <c r="B64" s="228" t="n">
        <v>25596</v>
      </c>
      <c r="C64" s="229" t="n">
        <v>1117</v>
      </c>
      <c r="D64" s="230" t="n">
        <v>59</v>
      </c>
      <c r="E64" s="229" t="n">
        <v>2644</v>
      </c>
      <c r="F64" s="230" t="n">
        <v>21422</v>
      </c>
      <c r="G64" s="229" t="n">
        <v>300</v>
      </c>
      <c r="H64" s="231" t="n">
        <v>44</v>
      </c>
      <c r="I64" s="230" t="n">
        <v>10</v>
      </c>
    </row>
    <row r="65" s="226" customFormat="true" ht="13.5" hidden="false" customHeight="true" outlineLevel="0" collapsed="false">
      <c r="A65" s="227" t="n">
        <v>61</v>
      </c>
      <c r="B65" s="228" t="n">
        <v>7449</v>
      </c>
      <c r="C65" s="229" t="n">
        <v>871</v>
      </c>
      <c r="D65" s="230" t="n">
        <v>0</v>
      </c>
      <c r="E65" s="229" t="n">
        <v>1710</v>
      </c>
      <c r="F65" s="230" t="n">
        <v>4501</v>
      </c>
      <c r="G65" s="229" t="n">
        <v>309</v>
      </c>
      <c r="H65" s="231" t="n">
        <v>50</v>
      </c>
      <c r="I65" s="230" t="n">
        <v>8</v>
      </c>
    </row>
    <row r="66" s="226" customFormat="true" ht="13.5" hidden="false" customHeight="true" outlineLevel="0" collapsed="false">
      <c r="A66" s="227" t="n">
        <v>62</v>
      </c>
      <c r="B66" s="228" t="n">
        <v>12269</v>
      </c>
      <c r="C66" s="229" t="n">
        <v>522</v>
      </c>
      <c r="D66" s="230" t="n">
        <v>0</v>
      </c>
      <c r="E66" s="229" t="n">
        <v>10059</v>
      </c>
      <c r="F66" s="230" t="n">
        <v>1278</v>
      </c>
      <c r="G66" s="229" t="n">
        <v>348</v>
      </c>
      <c r="H66" s="231" t="n">
        <v>55</v>
      </c>
      <c r="I66" s="230" t="n">
        <v>7</v>
      </c>
    </row>
    <row r="67" s="226" customFormat="true" ht="13.5" hidden="false" customHeight="true" outlineLevel="0" collapsed="false">
      <c r="A67" s="227" t="n">
        <v>63</v>
      </c>
      <c r="B67" s="228" t="n">
        <v>5541</v>
      </c>
      <c r="C67" s="229" t="n">
        <v>286</v>
      </c>
      <c r="D67" s="230" t="n">
        <v>0</v>
      </c>
      <c r="E67" s="229" t="n">
        <v>3735</v>
      </c>
      <c r="F67" s="230" t="n">
        <v>1089</v>
      </c>
      <c r="G67" s="229" t="n">
        <v>365</v>
      </c>
      <c r="H67" s="231" t="n">
        <v>61</v>
      </c>
      <c r="I67" s="230" t="n">
        <v>5</v>
      </c>
    </row>
    <row r="68" s="226" customFormat="true" ht="13.5" hidden="false" customHeight="true" outlineLevel="0" collapsed="false">
      <c r="A68" s="227" t="n">
        <v>64</v>
      </c>
      <c r="B68" s="228" t="n">
        <v>2722</v>
      </c>
      <c r="C68" s="229" t="n">
        <v>131</v>
      </c>
      <c r="D68" s="230" t="n">
        <v>0</v>
      </c>
      <c r="E68" s="229" t="n">
        <v>1389</v>
      </c>
      <c r="F68" s="230" t="n">
        <v>694</v>
      </c>
      <c r="G68" s="229" t="n">
        <v>437</v>
      </c>
      <c r="H68" s="231" t="n">
        <v>67</v>
      </c>
      <c r="I68" s="230" t="n">
        <v>4</v>
      </c>
    </row>
    <row r="69" s="226" customFormat="true" ht="13.5" hidden="false" customHeight="true" outlineLevel="0" collapsed="false">
      <c r="A69" s="227" t="n">
        <v>65</v>
      </c>
      <c r="B69" s="228" t="n">
        <v>6821</v>
      </c>
      <c r="C69" s="229" t="n">
        <v>41</v>
      </c>
      <c r="D69" s="230" t="n">
        <v>0</v>
      </c>
      <c r="E69" s="229" t="n">
        <v>5676</v>
      </c>
      <c r="F69" s="230" t="n">
        <v>593</v>
      </c>
      <c r="G69" s="229" t="n">
        <v>441</v>
      </c>
      <c r="H69" s="231" t="n">
        <v>66</v>
      </c>
      <c r="I69" s="230" t="n">
        <v>4</v>
      </c>
    </row>
    <row r="70" s="226" customFormat="true" ht="13.5" hidden="false" customHeight="true" outlineLevel="0" collapsed="false">
      <c r="A70" s="227" t="n">
        <v>66</v>
      </c>
      <c r="B70" s="228" t="n">
        <v>3260</v>
      </c>
      <c r="C70" s="229" t="n">
        <v>0</v>
      </c>
      <c r="D70" s="230" t="n">
        <v>0</v>
      </c>
      <c r="E70" s="229" t="n">
        <v>2145</v>
      </c>
      <c r="F70" s="230" t="n">
        <v>553</v>
      </c>
      <c r="G70" s="229" t="n">
        <v>476</v>
      </c>
      <c r="H70" s="231" t="n">
        <v>83</v>
      </c>
      <c r="I70" s="230" t="n">
        <v>3</v>
      </c>
    </row>
    <row r="71" s="226" customFormat="true" ht="13.5" hidden="false" customHeight="true" outlineLevel="0" collapsed="false">
      <c r="A71" s="227" t="n">
        <v>67</v>
      </c>
      <c r="B71" s="228" t="n">
        <v>1146</v>
      </c>
      <c r="C71" s="229" t="n">
        <v>0</v>
      </c>
      <c r="D71" s="230" t="n">
        <v>0</v>
      </c>
      <c r="E71" s="229" t="n">
        <v>422</v>
      </c>
      <c r="F71" s="230" t="n">
        <v>152</v>
      </c>
      <c r="G71" s="229" t="n">
        <v>488</v>
      </c>
      <c r="H71" s="231" t="n">
        <v>84</v>
      </c>
      <c r="I71" s="230" t="n">
        <v>0</v>
      </c>
    </row>
    <row r="72" s="226" customFormat="true" ht="13.5" hidden="false" customHeight="true" outlineLevel="0" collapsed="false">
      <c r="A72" s="227" t="n">
        <v>68</v>
      </c>
      <c r="B72" s="228" t="n">
        <v>959</v>
      </c>
      <c r="C72" s="229" t="n">
        <v>0</v>
      </c>
      <c r="D72" s="230" t="n">
        <v>0</v>
      </c>
      <c r="E72" s="229" t="n">
        <v>209</v>
      </c>
      <c r="F72" s="230" t="n">
        <v>107</v>
      </c>
      <c r="G72" s="229" t="n">
        <v>564</v>
      </c>
      <c r="H72" s="231" t="n">
        <v>79</v>
      </c>
      <c r="I72" s="230" t="n">
        <v>0</v>
      </c>
    </row>
    <row r="73" s="226" customFormat="true" ht="13.5" hidden="false" customHeight="true" outlineLevel="0" collapsed="false">
      <c r="A73" s="227" t="n">
        <v>69</v>
      </c>
      <c r="B73" s="228" t="n">
        <v>876</v>
      </c>
      <c r="C73" s="229" t="n">
        <v>0</v>
      </c>
      <c r="D73" s="230" t="n">
        <v>0</v>
      </c>
      <c r="E73" s="229" t="n">
        <v>119</v>
      </c>
      <c r="F73" s="230" t="n">
        <v>50</v>
      </c>
      <c r="G73" s="229" t="n">
        <v>614</v>
      </c>
      <c r="H73" s="231" t="n">
        <v>91</v>
      </c>
      <c r="I73" s="230" t="n">
        <v>2</v>
      </c>
    </row>
    <row r="74" s="226" customFormat="true" ht="18.75" hidden="false" customHeight="true" outlineLevel="0" collapsed="false">
      <c r="A74" s="227" t="n">
        <v>70</v>
      </c>
      <c r="B74" s="228" t="n">
        <v>849</v>
      </c>
      <c r="C74" s="229" t="n">
        <v>0</v>
      </c>
      <c r="D74" s="230" t="n">
        <v>0</v>
      </c>
      <c r="E74" s="229" t="n">
        <v>74</v>
      </c>
      <c r="F74" s="230" t="n">
        <v>31</v>
      </c>
      <c r="G74" s="229" t="n">
        <v>643</v>
      </c>
      <c r="H74" s="231" t="n">
        <v>101</v>
      </c>
      <c r="I74" s="230" t="n">
        <v>0</v>
      </c>
    </row>
    <row r="75" s="226" customFormat="true" ht="13.5" hidden="false" customHeight="true" outlineLevel="0" collapsed="false">
      <c r="A75" s="227" t="n">
        <v>71</v>
      </c>
      <c r="B75" s="228" t="n">
        <v>869</v>
      </c>
      <c r="C75" s="229" t="n">
        <v>0</v>
      </c>
      <c r="D75" s="230" t="n">
        <v>0</v>
      </c>
      <c r="E75" s="229" t="n">
        <v>65</v>
      </c>
      <c r="F75" s="230" t="n">
        <v>28</v>
      </c>
      <c r="G75" s="229" t="n">
        <v>653</v>
      </c>
      <c r="H75" s="231" t="n">
        <v>117</v>
      </c>
      <c r="I75" s="230" t="n">
        <v>6</v>
      </c>
    </row>
    <row r="76" s="226" customFormat="true" ht="13.5" hidden="false" customHeight="true" outlineLevel="0" collapsed="false">
      <c r="A76" s="227" t="n">
        <v>72</v>
      </c>
      <c r="B76" s="228" t="n">
        <v>692</v>
      </c>
      <c r="C76" s="229" t="n">
        <v>0</v>
      </c>
      <c r="D76" s="230" t="n">
        <v>0</v>
      </c>
      <c r="E76" s="229" t="n">
        <v>42</v>
      </c>
      <c r="F76" s="230" t="n">
        <v>25</v>
      </c>
      <c r="G76" s="229" t="n">
        <v>542</v>
      </c>
      <c r="H76" s="231" t="n">
        <v>83</v>
      </c>
      <c r="I76" s="230" t="n">
        <v>0</v>
      </c>
    </row>
    <row r="77" s="226" customFormat="true" ht="13.5" hidden="false" customHeight="true" outlineLevel="0" collapsed="false">
      <c r="A77" s="227" t="n">
        <v>73</v>
      </c>
      <c r="B77" s="228" t="n">
        <v>595</v>
      </c>
      <c r="C77" s="229" t="n">
        <v>0</v>
      </c>
      <c r="D77" s="230" t="n">
        <v>0</v>
      </c>
      <c r="E77" s="229" t="n">
        <v>16</v>
      </c>
      <c r="F77" s="230" t="n">
        <v>14</v>
      </c>
      <c r="G77" s="229" t="n">
        <v>483</v>
      </c>
      <c r="H77" s="231" t="n">
        <v>82</v>
      </c>
      <c r="I77" s="230" t="n">
        <v>0</v>
      </c>
    </row>
    <row r="78" s="226" customFormat="true" ht="13.5" hidden="false" customHeight="true" outlineLevel="0" collapsed="false">
      <c r="A78" s="227" t="n">
        <v>74</v>
      </c>
      <c r="B78" s="228" t="n">
        <v>782</v>
      </c>
      <c r="C78" s="229" t="n">
        <v>0</v>
      </c>
      <c r="D78" s="230" t="n">
        <v>0</v>
      </c>
      <c r="E78" s="229" t="n">
        <v>18</v>
      </c>
      <c r="F78" s="230" t="n">
        <v>15</v>
      </c>
      <c r="G78" s="229" t="n">
        <v>625</v>
      </c>
      <c r="H78" s="231" t="n">
        <v>124</v>
      </c>
      <c r="I78" s="230" t="n">
        <v>0</v>
      </c>
    </row>
    <row r="79" s="226" customFormat="true" ht="13.5" hidden="false" customHeight="true" outlineLevel="0" collapsed="false">
      <c r="A79" s="227" t="n">
        <v>75</v>
      </c>
      <c r="B79" s="228" t="n">
        <v>799</v>
      </c>
      <c r="C79" s="229" t="n">
        <v>0</v>
      </c>
      <c r="D79" s="230" t="n">
        <v>0</v>
      </c>
      <c r="E79" s="229" t="n">
        <v>14</v>
      </c>
      <c r="F79" s="230" t="n">
        <v>6</v>
      </c>
      <c r="G79" s="229" t="n">
        <v>649</v>
      </c>
      <c r="H79" s="231" t="n">
        <v>129</v>
      </c>
      <c r="I79" s="230" t="n">
        <v>1</v>
      </c>
    </row>
    <row r="80" s="226" customFormat="true" ht="13.5" hidden="false" customHeight="true" outlineLevel="0" collapsed="false">
      <c r="A80" s="227" t="n">
        <v>76</v>
      </c>
      <c r="B80" s="228" t="n">
        <v>766</v>
      </c>
      <c r="C80" s="229" t="n">
        <v>0</v>
      </c>
      <c r="D80" s="230" t="n">
        <v>0</v>
      </c>
      <c r="E80" s="229" t="n">
        <v>10</v>
      </c>
      <c r="F80" s="230" t="n">
        <v>11</v>
      </c>
      <c r="G80" s="229" t="n">
        <v>635</v>
      </c>
      <c r="H80" s="231" t="n">
        <v>110</v>
      </c>
      <c r="I80" s="230" t="n">
        <v>0</v>
      </c>
    </row>
    <row r="81" s="226" customFormat="true" ht="13.5" hidden="false" customHeight="true" outlineLevel="0" collapsed="false">
      <c r="A81" s="227" t="n">
        <v>77</v>
      </c>
      <c r="B81" s="228" t="n">
        <v>917</v>
      </c>
      <c r="C81" s="229" t="n">
        <v>0</v>
      </c>
      <c r="D81" s="230" t="n">
        <v>0</v>
      </c>
      <c r="E81" s="229" t="n">
        <v>16</v>
      </c>
      <c r="F81" s="230" t="n">
        <v>8</v>
      </c>
      <c r="G81" s="229" t="n">
        <v>756</v>
      </c>
      <c r="H81" s="231" t="n">
        <v>136</v>
      </c>
      <c r="I81" s="230" t="n">
        <v>1</v>
      </c>
    </row>
    <row r="82" s="226" customFormat="true" ht="13.5" hidden="false" customHeight="true" outlineLevel="0" collapsed="false">
      <c r="A82" s="227" t="n">
        <v>78</v>
      </c>
      <c r="B82" s="228" t="n">
        <v>1050</v>
      </c>
      <c r="C82" s="229" t="n">
        <v>0</v>
      </c>
      <c r="D82" s="230" t="n">
        <v>0</v>
      </c>
      <c r="E82" s="229" t="n">
        <v>6</v>
      </c>
      <c r="F82" s="230" t="n">
        <v>9</v>
      </c>
      <c r="G82" s="229" t="n">
        <v>855</v>
      </c>
      <c r="H82" s="231" t="n">
        <v>180</v>
      </c>
      <c r="I82" s="230" t="n">
        <v>0</v>
      </c>
    </row>
    <row r="83" s="226" customFormat="true" ht="13.5" hidden="false" customHeight="true" outlineLevel="0" collapsed="false">
      <c r="A83" s="227" t="n">
        <v>79</v>
      </c>
      <c r="B83" s="228" t="n">
        <v>1024</v>
      </c>
      <c r="C83" s="229" t="n">
        <v>0</v>
      </c>
      <c r="D83" s="230" t="n">
        <v>0</v>
      </c>
      <c r="E83" s="229" t="n">
        <v>6</v>
      </c>
      <c r="F83" s="230" t="n">
        <v>6</v>
      </c>
      <c r="G83" s="229" t="n">
        <v>866</v>
      </c>
      <c r="H83" s="231" t="n">
        <v>145</v>
      </c>
      <c r="I83" s="230" t="n">
        <v>1</v>
      </c>
    </row>
    <row r="84" s="226" customFormat="true" ht="18.75" hidden="false" customHeight="true" outlineLevel="0" collapsed="false">
      <c r="A84" s="227" t="n">
        <v>80</v>
      </c>
      <c r="B84" s="228" t="n">
        <v>705</v>
      </c>
      <c r="C84" s="229" t="n">
        <v>0</v>
      </c>
      <c r="D84" s="230" t="n">
        <v>0</v>
      </c>
      <c r="E84" s="229" t="n">
        <v>4</v>
      </c>
      <c r="F84" s="230" t="n">
        <v>4</v>
      </c>
      <c r="G84" s="229" t="n">
        <v>598</v>
      </c>
      <c r="H84" s="231" t="n">
        <v>99</v>
      </c>
      <c r="I84" s="230" t="n">
        <v>0</v>
      </c>
    </row>
    <row r="85" s="226" customFormat="true" ht="13.5" hidden="false" customHeight="true" outlineLevel="0" collapsed="false">
      <c r="A85" s="227" t="n">
        <v>81</v>
      </c>
      <c r="B85" s="228" t="n">
        <v>643</v>
      </c>
      <c r="C85" s="229" t="n">
        <v>0</v>
      </c>
      <c r="D85" s="230" t="n">
        <v>0</v>
      </c>
      <c r="E85" s="229" t="n">
        <v>7</v>
      </c>
      <c r="F85" s="230" t="n">
        <v>3</v>
      </c>
      <c r="G85" s="229" t="n">
        <v>539</v>
      </c>
      <c r="H85" s="231" t="n">
        <v>94</v>
      </c>
      <c r="I85" s="230" t="n">
        <v>0</v>
      </c>
    </row>
    <row r="86" s="226" customFormat="true" ht="13.5" hidden="false" customHeight="true" outlineLevel="0" collapsed="false">
      <c r="A86" s="227" t="n">
        <v>82</v>
      </c>
      <c r="B86" s="228" t="n">
        <v>615</v>
      </c>
      <c r="C86" s="229" t="n">
        <v>0</v>
      </c>
      <c r="D86" s="230" t="n">
        <v>0</v>
      </c>
      <c r="E86" s="229" t="n">
        <v>1</v>
      </c>
      <c r="F86" s="230" t="n">
        <v>3</v>
      </c>
      <c r="G86" s="229" t="n">
        <v>510</v>
      </c>
      <c r="H86" s="231" t="n">
        <v>101</v>
      </c>
      <c r="I86" s="230" t="n">
        <v>0</v>
      </c>
    </row>
    <row r="87" s="226" customFormat="true" ht="13.5" hidden="false" customHeight="true" outlineLevel="0" collapsed="false">
      <c r="A87" s="227" t="n">
        <v>83</v>
      </c>
      <c r="B87" s="228" t="n">
        <v>591</v>
      </c>
      <c r="C87" s="229" t="n">
        <v>0</v>
      </c>
      <c r="D87" s="230" t="n">
        <v>0</v>
      </c>
      <c r="E87" s="229" t="n">
        <v>2</v>
      </c>
      <c r="F87" s="230" t="n">
        <v>3</v>
      </c>
      <c r="G87" s="229" t="n">
        <v>498</v>
      </c>
      <c r="H87" s="231" t="n">
        <v>88</v>
      </c>
      <c r="I87" s="230" t="n">
        <v>0</v>
      </c>
    </row>
    <row r="88" s="226" customFormat="true" ht="13.5" hidden="false" customHeight="true" outlineLevel="0" collapsed="false">
      <c r="A88" s="227" t="n">
        <v>84</v>
      </c>
      <c r="B88" s="228" t="n">
        <v>526</v>
      </c>
      <c r="C88" s="229" t="n">
        <v>0</v>
      </c>
      <c r="D88" s="230" t="n">
        <v>0</v>
      </c>
      <c r="E88" s="229" t="n">
        <v>1</v>
      </c>
      <c r="F88" s="230" t="n">
        <v>0</v>
      </c>
      <c r="G88" s="229" t="n">
        <v>425</v>
      </c>
      <c r="H88" s="231" t="n">
        <v>100</v>
      </c>
      <c r="I88" s="230" t="n">
        <v>0</v>
      </c>
    </row>
    <row r="89" s="226" customFormat="true" ht="13.5" hidden="false" customHeight="true" outlineLevel="0" collapsed="false">
      <c r="A89" s="227" t="n">
        <v>85</v>
      </c>
      <c r="B89" s="228" t="n">
        <v>524</v>
      </c>
      <c r="C89" s="229" t="n">
        <v>0</v>
      </c>
      <c r="D89" s="230" t="n">
        <v>0</v>
      </c>
      <c r="E89" s="229" t="n">
        <v>1</v>
      </c>
      <c r="F89" s="230" t="n">
        <v>2</v>
      </c>
      <c r="G89" s="229" t="n">
        <v>424</v>
      </c>
      <c r="H89" s="231" t="n">
        <v>97</v>
      </c>
      <c r="I89" s="230" t="n">
        <v>0</v>
      </c>
    </row>
    <row r="90" s="226" customFormat="true" ht="14.25" hidden="false" customHeight="true" outlineLevel="0" collapsed="false">
      <c r="A90" s="420" t="s">
        <v>151</v>
      </c>
      <c r="B90" s="421" t="n">
        <v>2374</v>
      </c>
      <c r="C90" s="422" t="n">
        <v>0</v>
      </c>
      <c r="D90" s="423" t="n">
        <v>0</v>
      </c>
      <c r="E90" s="422" t="n">
        <v>10</v>
      </c>
      <c r="F90" s="423" t="n">
        <v>12</v>
      </c>
      <c r="G90" s="422" t="n">
        <v>1835</v>
      </c>
      <c r="H90" s="424" t="n">
        <v>517</v>
      </c>
      <c r="I90" s="423" t="n">
        <v>0</v>
      </c>
    </row>
    <row r="91" s="324" customFormat="true" ht="14.25" hidden="false" customHeight="true" outlineLevel="0" collapsed="false">
      <c r="A91" s="324" t="s">
        <v>152</v>
      </c>
    </row>
    <row r="92" s="324" customFormat="true" ht="12.75" hidden="false" customHeight="true" outlineLevel="0" collapsed="false">
      <c r="A92" s="324" t="s">
        <v>163</v>
      </c>
    </row>
    <row r="93" s="324" customFormat="true" ht="12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</sheetData>
  <mergeCells count="8">
    <mergeCell ref="A1:I1"/>
    <mergeCell ref="A3:I3"/>
    <mergeCell ref="A5:A7"/>
    <mergeCell ref="B5:B7"/>
    <mergeCell ref="C5:I5"/>
    <mergeCell ref="C6:D6"/>
    <mergeCell ref="E6:F6"/>
    <mergeCell ref="G6:I6"/>
  </mergeCells>
  <printOptions headings="false" gridLines="false" gridLinesSet="true" horizontalCentered="true" verticalCentered="false"/>
  <pageMargins left="0.39375" right="0.39375" top="0.236111111111111" bottom="0.23611111111111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fals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9" min="2" style="1" width="17.14"/>
    <col collapsed="false" customWidth="false" hidden="false" outlineLevel="0" max="257" min="10" style="1" width="11.42"/>
  </cols>
  <sheetData>
    <row r="1" s="209" customFormat="true" ht="44.25" hidden="false" customHeight="true" outlineLevel="0" collapsed="false">
      <c r="A1" s="208" t="s">
        <v>346</v>
      </c>
      <c r="B1" s="208"/>
      <c r="C1" s="208"/>
      <c r="D1" s="208"/>
      <c r="E1" s="208"/>
      <c r="F1" s="208"/>
      <c r="G1" s="208"/>
      <c r="H1" s="208"/>
      <c r="I1" s="208"/>
    </row>
    <row r="2" s="209" customFormat="true" ht="3" hidden="false" customHeight="true" outlineLevel="0" collapsed="false"/>
    <row r="3" s="209" customFormat="true" ht="17.25" hidden="false" customHeight="true" outlineLevel="0" collapsed="false">
      <c r="A3" s="210" t="s">
        <v>338</v>
      </c>
      <c r="B3" s="210"/>
      <c r="C3" s="210"/>
      <c r="D3" s="210"/>
      <c r="E3" s="210"/>
      <c r="F3" s="210"/>
      <c r="G3" s="210"/>
      <c r="H3" s="210"/>
      <c r="I3" s="210"/>
    </row>
    <row r="4" s="209" customFormat="true" ht="12.75" hidden="false" customHeight="true" outlineLevel="0" collapsed="false">
      <c r="I4" s="419" t="s">
        <v>347</v>
      </c>
    </row>
    <row r="5" s="34" customFormat="true" ht="17.25" hidden="false" customHeight="true" outlineLevel="0" collapsed="false">
      <c r="A5" s="212" t="s">
        <v>141</v>
      </c>
      <c r="B5" s="212" t="s">
        <v>87</v>
      </c>
      <c r="C5" s="212" t="s">
        <v>142</v>
      </c>
      <c r="D5" s="212"/>
      <c r="E5" s="212"/>
      <c r="F5" s="212"/>
      <c r="G5" s="212"/>
      <c r="H5" s="212"/>
      <c r="I5" s="212"/>
    </row>
    <row r="6" s="34" customFormat="true" ht="33.75" hidden="false" customHeight="true" outlineLevel="0" collapsed="false">
      <c r="A6" s="212"/>
      <c r="B6" s="212"/>
      <c r="C6" s="212" t="s">
        <v>348</v>
      </c>
      <c r="D6" s="212"/>
      <c r="E6" s="212" t="s">
        <v>345</v>
      </c>
      <c r="F6" s="212"/>
      <c r="G6" s="212" t="s">
        <v>145</v>
      </c>
      <c r="H6" s="212"/>
      <c r="I6" s="212"/>
    </row>
    <row r="7" s="34" customFormat="true" ht="17.25" hidden="false" customHeight="true" outlineLevel="0" collapsed="false">
      <c r="A7" s="212"/>
      <c r="B7" s="212"/>
      <c r="C7" s="213" t="s">
        <v>42</v>
      </c>
      <c r="D7" s="214" t="s">
        <v>43</v>
      </c>
      <c r="E7" s="213" t="s">
        <v>42</v>
      </c>
      <c r="F7" s="214" t="s">
        <v>43</v>
      </c>
      <c r="G7" s="213" t="s">
        <v>146</v>
      </c>
      <c r="H7" s="215" t="s">
        <v>147</v>
      </c>
      <c r="I7" s="214" t="s">
        <v>148</v>
      </c>
    </row>
    <row r="8" s="311" customFormat="true" ht="24.75" hidden="false" customHeight="true" outlineLevel="0" collapsed="false">
      <c r="A8" s="216" t="s">
        <v>149</v>
      </c>
      <c r="B8" s="217" t="n">
        <v>12260</v>
      </c>
      <c r="C8" s="218" t="n">
        <v>964</v>
      </c>
      <c r="D8" s="219" t="n">
        <v>445</v>
      </c>
      <c r="E8" s="218" t="n">
        <v>4194</v>
      </c>
      <c r="F8" s="219" t="n">
        <v>3960</v>
      </c>
      <c r="G8" s="218" t="n">
        <v>1976</v>
      </c>
      <c r="H8" s="220" t="n">
        <v>266</v>
      </c>
      <c r="I8" s="219" t="n">
        <v>455</v>
      </c>
    </row>
    <row r="9" s="226" customFormat="true" ht="18.75" hidden="false" customHeight="true" outlineLevel="0" collapsed="false">
      <c r="A9" s="221" t="s">
        <v>150</v>
      </c>
      <c r="B9" s="222" t="n">
        <v>12</v>
      </c>
      <c r="C9" s="223" t="n">
        <v>0</v>
      </c>
      <c r="D9" s="224" t="n">
        <v>0</v>
      </c>
      <c r="E9" s="223" t="n">
        <v>0</v>
      </c>
      <c r="F9" s="224" t="n">
        <v>0</v>
      </c>
      <c r="G9" s="223" t="n">
        <v>0</v>
      </c>
      <c r="H9" s="225" t="n">
        <v>0</v>
      </c>
      <c r="I9" s="224" t="n">
        <v>12</v>
      </c>
    </row>
    <row r="10" s="226" customFormat="true" ht="13.5" hidden="false" customHeight="true" outlineLevel="0" collapsed="false">
      <c r="A10" s="227" t="n">
        <v>6</v>
      </c>
      <c r="B10" s="228" t="n">
        <v>10</v>
      </c>
      <c r="C10" s="229" t="n">
        <v>0</v>
      </c>
      <c r="D10" s="230" t="n">
        <v>0</v>
      </c>
      <c r="E10" s="229" t="n">
        <v>0</v>
      </c>
      <c r="F10" s="230" t="n">
        <v>0</v>
      </c>
      <c r="G10" s="229" t="n">
        <v>0</v>
      </c>
      <c r="H10" s="231" t="n">
        <v>0</v>
      </c>
      <c r="I10" s="230" t="n">
        <v>10</v>
      </c>
    </row>
    <row r="11" s="226" customFormat="true" ht="13.5" hidden="false" customHeight="true" outlineLevel="0" collapsed="false">
      <c r="A11" s="227" t="n">
        <v>7</v>
      </c>
      <c r="B11" s="228" t="n">
        <v>6</v>
      </c>
      <c r="C11" s="229" t="n">
        <v>0</v>
      </c>
      <c r="D11" s="230" t="n">
        <v>0</v>
      </c>
      <c r="E11" s="229" t="n">
        <v>0</v>
      </c>
      <c r="F11" s="230" t="n">
        <v>0</v>
      </c>
      <c r="G11" s="229" t="n">
        <v>0</v>
      </c>
      <c r="H11" s="231" t="n">
        <v>0</v>
      </c>
      <c r="I11" s="230" t="n">
        <v>6</v>
      </c>
    </row>
    <row r="12" s="226" customFormat="true" ht="13.5" hidden="false" customHeight="true" outlineLevel="0" collapsed="false">
      <c r="A12" s="227" t="n">
        <v>8</v>
      </c>
      <c r="B12" s="228" t="n">
        <v>7</v>
      </c>
      <c r="C12" s="229" t="n">
        <v>0</v>
      </c>
      <c r="D12" s="230" t="n">
        <v>0</v>
      </c>
      <c r="E12" s="229" t="n">
        <v>0</v>
      </c>
      <c r="F12" s="230" t="n">
        <v>0</v>
      </c>
      <c r="G12" s="229" t="n">
        <v>0</v>
      </c>
      <c r="H12" s="231" t="n">
        <v>0</v>
      </c>
      <c r="I12" s="230" t="n">
        <v>7</v>
      </c>
    </row>
    <row r="13" s="226" customFormat="true" ht="13.5" hidden="false" customHeight="true" outlineLevel="0" collapsed="false">
      <c r="A13" s="227" t="n">
        <v>9</v>
      </c>
      <c r="B13" s="228" t="n">
        <v>14</v>
      </c>
      <c r="C13" s="229" t="n">
        <v>0</v>
      </c>
      <c r="D13" s="230" t="n">
        <v>0</v>
      </c>
      <c r="E13" s="229" t="n">
        <v>0</v>
      </c>
      <c r="F13" s="230" t="n">
        <v>0</v>
      </c>
      <c r="G13" s="229" t="n">
        <v>0</v>
      </c>
      <c r="H13" s="231" t="n">
        <v>0</v>
      </c>
      <c r="I13" s="230" t="n">
        <v>14</v>
      </c>
    </row>
    <row r="14" s="226" customFormat="true" ht="18.75" hidden="false" customHeight="true" outlineLevel="0" collapsed="false">
      <c r="A14" s="227" t="n">
        <v>10</v>
      </c>
      <c r="B14" s="228" t="n">
        <v>11</v>
      </c>
      <c r="C14" s="229" t="n">
        <v>0</v>
      </c>
      <c r="D14" s="230" t="n">
        <v>0</v>
      </c>
      <c r="E14" s="229" t="n">
        <v>0</v>
      </c>
      <c r="F14" s="230" t="n">
        <v>0</v>
      </c>
      <c r="G14" s="229" t="n">
        <v>0</v>
      </c>
      <c r="H14" s="231" t="n">
        <v>0</v>
      </c>
      <c r="I14" s="230" t="n">
        <v>11</v>
      </c>
    </row>
    <row r="15" s="226" customFormat="true" ht="13.5" hidden="false" customHeight="true" outlineLevel="0" collapsed="false">
      <c r="A15" s="227" t="n">
        <v>11</v>
      </c>
      <c r="B15" s="228" t="n">
        <v>7</v>
      </c>
      <c r="C15" s="229" t="n">
        <v>0</v>
      </c>
      <c r="D15" s="230" t="n">
        <v>0</v>
      </c>
      <c r="E15" s="229" t="n">
        <v>0</v>
      </c>
      <c r="F15" s="230" t="n">
        <v>0</v>
      </c>
      <c r="G15" s="229" t="n">
        <v>0</v>
      </c>
      <c r="H15" s="231" t="n">
        <v>0</v>
      </c>
      <c r="I15" s="230" t="n">
        <v>7</v>
      </c>
    </row>
    <row r="16" s="226" customFormat="true" ht="13.5" hidden="false" customHeight="true" outlineLevel="0" collapsed="false">
      <c r="A16" s="227" t="n">
        <v>12</v>
      </c>
      <c r="B16" s="228" t="n">
        <v>9</v>
      </c>
      <c r="C16" s="229" t="n">
        <v>0</v>
      </c>
      <c r="D16" s="230" t="n">
        <v>0</v>
      </c>
      <c r="E16" s="229" t="n">
        <v>0</v>
      </c>
      <c r="F16" s="230" t="n">
        <v>0</v>
      </c>
      <c r="G16" s="229" t="n">
        <v>0</v>
      </c>
      <c r="H16" s="231" t="n">
        <v>0</v>
      </c>
      <c r="I16" s="230" t="n">
        <v>9</v>
      </c>
    </row>
    <row r="17" s="226" customFormat="true" ht="13.5" hidden="false" customHeight="true" outlineLevel="0" collapsed="false">
      <c r="A17" s="227" t="n">
        <v>13</v>
      </c>
      <c r="B17" s="228" t="n">
        <v>16</v>
      </c>
      <c r="C17" s="229" t="n">
        <v>0</v>
      </c>
      <c r="D17" s="230" t="n">
        <v>0</v>
      </c>
      <c r="E17" s="229" t="n">
        <v>0</v>
      </c>
      <c r="F17" s="230" t="n">
        <v>0</v>
      </c>
      <c r="G17" s="229" t="n">
        <v>0</v>
      </c>
      <c r="H17" s="231" t="n">
        <v>0</v>
      </c>
      <c r="I17" s="230" t="n">
        <v>16</v>
      </c>
    </row>
    <row r="18" s="226" customFormat="true" ht="13.5" hidden="false" customHeight="true" outlineLevel="0" collapsed="false">
      <c r="A18" s="227" t="n">
        <v>14</v>
      </c>
      <c r="B18" s="228" t="n">
        <v>14</v>
      </c>
      <c r="C18" s="229" t="n">
        <v>0</v>
      </c>
      <c r="D18" s="230" t="n">
        <v>0</v>
      </c>
      <c r="E18" s="229" t="n">
        <v>0</v>
      </c>
      <c r="F18" s="230" t="n">
        <v>0</v>
      </c>
      <c r="G18" s="229" t="n">
        <v>0</v>
      </c>
      <c r="H18" s="231" t="n">
        <v>0</v>
      </c>
      <c r="I18" s="230" t="n">
        <v>14</v>
      </c>
    </row>
    <row r="19" s="226" customFormat="true" ht="13.5" hidden="false" customHeight="true" outlineLevel="0" collapsed="false">
      <c r="A19" s="227" t="n">
        <v>15</v>
      </c>
      <c r="B19" s="228" t="n">
        <v>23</v>
      </c>
      <c r="C19" s="229" t="n">
        <v>0</v>
      </c>
      <c r="D19" s="230" t="n">
        <v>0</v>
      </c>
      <c r="E19" s="229" t="n">
        <v>0</v>
      </c>
      <c r="F19" s="230" t="n">
        <v>0</v>
      </c>
      <c r="G19" s="229" t="n">
        <v>0</v>
      </c>
      <c r="H19" s="231" t="n">
        <v>0</v>
      </c>
      <c r="I19" s="230" t="n">
        <v>23</v>
      </c>
    </row>
    <row r="20" s="226" customFormat="true" ht="13.5" hidden="false" customHeight="true" outlineLevel="0" collapsed="false">
      <c r="A20" s="227" t="n">
        <v>16</v>
      </c>
      <c r="B20" s="228" t="n">
        <v>16</v>
      </c>
      <c r="C20" s="229" t="n">
        <v>0</v>
      </c>
      <c r="D20" s="230" t="n">
        <v>0</v>
      </c>
      <c r="E20" s="229" t="n">
        <v>0</v>
      </c>
      <c r="F20" s="230" t="n">
        <v>0</v>
      </c>
      <c r="G20" s="229" t="n">
        <v>0</v>
      </c>
      <c r="H20" s="231" t="n">
        <v>0</v>
      </c>
      <c r="I20" s="230" t="n">
        <v>16</v>
      </c>
    </row>
    <row r="21" s="226" customFormat="true" ht="13.5" hidden="false" customHeight="true" outlineLevel="0" collapsed="false">
      <c r="A21" s="227" t="n">
        <v>17</v>
      </c>
      <c r="B21" s="228" t="n">
        <v>16</v>
      </c>
      <c r="C21" s="229" t="n">
        <v>0</v>
      </c>
      <c r="D21" s="230" t="n">
        <v>0</v>
      </c>
      <c r="E21" s="229" t="n">
        <v>0</v>
      </c>
      <c r="F21" s="230" t="n">
        <v>0</v>
      </c>
      <c r="G21" s="229" t="n">
        <v>0</v>
      </c>
      <c r="H21" s="231" t="n">
        <v>0</v>
      </c>
      <c r="I21" s="230" t="n">
        <v>16</v>
      </c>
    </row>
    <row r="22" s="226" customFormat="true" ht="13.5" hidden="false" customHeight="true" outlineLevel="0" collapsed="false">
      <c r="A22" s="227" t="n">
        <v>18</v>
      </c>
      <c r="B22" s="228" t="n">
        <v>19</v>
      </c>
      <c r="C22" s="229" t="n">
        <v>0</v>
      </c>
      <c r="D22" s="230" t="n">
        <v>0</v>
      </c>
      <c r="E22" s="229" t="n">
        <v>0</v>
      </c>
      <c r="F22" s="230" t="n">
        <v>0</v>
      </c>
      <c r="G22" s="229" t="n">
        <v>0</v>
      </c>
      <c r="H22" s="231" t="n">
        <v>0</v>
      </c>
      <c r="I22" s="230" t="n">
        <v>19</v>
      </c>
    </row>
    <row r="23" s="226" customFormat="true" ht="13.5" hidden="false" customHeight="true" outlineLevel="0" collapsed="false">
      <c r="A23" s="227" t="n">
        <v>19</v>
      </c>
      <c r="B23" s="228" t="n">
        <v>27</v>
      </c>
      <c r="C23" s="229" t="n">
        <v>0</v>
      </c>
      <c r="D23" s="230" t="n">
        <v>0</v>
      </c>
      <c r="E23" s="229" t="n">
        <v>0</v>
      </c>
      <c r="F23" s="230" t="n">
        <v>0</v>
      </c>
      <c r="G23" s="229" t="n">
        <v>0</v>
      </c>
      <c r="H23" s="231" t="n">
        <v>0</v>
      </c>
      <c r="I23" s="230" t="n">
        <v>27</v>
      </c>
    </row>
    <row r="24" s="226" customFormat="true" ht="18.75" hidden="false" customHeight="true" outlineLevel="0" collapsed="false">
      <c r="A24" s="227" t="n">
        <v>20</v>
      </c>
      <c r="B24" s="228" t="n">
        <v>30</v>
      </c>
      <c r="C24" s="229" t="n">
        <v>0</v>
      </c>
      <c r="D24" s="230" t="n">
        <v>0</v>
      </c>
      <c r="E24" s="229" t="n">
        <v>0</v>
      </c>
      <c r="F24" s="230" t="n">
        <v>0</v>
      </c>
      <c r="G24" s="229" t="n">
        <v>0</v>
      </c>
      <c r="H24" s="231" t="n">
        <v>0</v>
      </c>
      <c r="I24" s="230" t="n">
        <v>30</v>
      </c>
    </row>
    <row r="25" s="226" customFormat="true" ht="13.5" hidden="false" customHeight="true" outlineLevel="0" collapsed="false">
      <c r="A25" s="227" t="n">
        <v>21</v>
      </c>
      <c r="B25" s="228" t="n">
        <v>37</v>
      </c>
      <c r="C25" s="229" t="n">
        <v>0</v>
      </c>
      <c r="D25" s="230" t="n">
        <v>0</v>
      </c>
      <c r="E25" s="229" t="n">
        <v>0</v>
      </c>
      <c r="F25" s="230" t="n">
        <v>0</v>
      </c>
      <c r="G25" s="229" t="n">
        <v>0</v>
      </c>
      <c r="H25" s="231" t="n">
        <v>0</v>
      </c>
      <c r="I25" s="230" t="n">
        <v>37</v>
      </c>
    </row>
    <row r="26" s="226" customFormat="true" ht="13.5" hidden="false" customHeight="true" outlineLevel="0" collapsed="false">
      <c r="A26" s="227" t="n">
        <v>22</v>
      </c>
      <c r="B26" s="228" t="n">
        <v>35</v>
      </c>
      <c r="C26" s="229" t="n">
        <v>0</v>
      </c>
      <c r="D26" s="230" t="n">
        <v>0</v>
      </c>
      <c r="E26" s="229" t="n">
        <v>0</v>
      </c>
      <c r="F26" s="230" t="n">
        <v>0</v>
      </c>
      <c r="G26" s="229" t="n">
        <v>0</v>
      </c>
      <c r="H26" s="231" t="n">
        <v>0</v>
      </c>
      <c r="I26" s="230" t="n">
        <v>35</v>
      </c>
    </row>
    <row r="27" s="226" customFormat="true" ht="13.5" hidden="false" customHeight="true" outlineLevel="0" collapsed="false">
      <c r="A27" s="227" t="n">
        <v>23</v>
      </c>
      <c r="B27" s="228" t="n">
        <v>30</v>
      </c>
      <c r="C27" s="229" t="n">
        <v>0</v>
      </c>
      <c r="D27" s="230" t="n">
        <v>0</v>
      </c>
      <c r="E27" s="229" t="n">
        <v>0</v>
      </c>
      <c r="F27" s="230" t="n">
        <v>0</v>
      </c>
      <c r="G27" s="229" t="n">
        <v>0</v>
      </c>
      <c r="H27" s="231" t="n">
        <v>0</v>
      </c>
      <c r="I27" s="230" t="n">
        <v>30</v>
      </c>
    </row>
    <row r="28" s="226" customFormat="true" ht="13.5" hidden="false" customHeight="true" outlineLevel="0" collapsed="false">
      <c r="A28" s="227" t="n">
        <v>24</v>
      </c>
      <c r="B28" s="228" t="n">
        <v>27</v>
      </c>
      <c r="C28" s="229" t="n">
        <v>0</v>
      </c>
      <c r="D28" s="230" t="n">
        <v>0</v>
      </c>
      <c r="E28" s="229" t="n">
        <v>0</v>
      </c>
      <c r="F28" s="230" t="n">
        <v>0</v>
      </c>
      <c r="G28" s="229" t="n">
        <v>0</v>
      </c>
      <c r="H28" s="231" t="n">
        <v>0</v>
      </c>
      <c r="I28" s="230" t="n">
        <v>27</v>
      </c>
    </row>
    <row r="29" s="226" customFormat="true" ht="13.5" hidden="false" customHeight="true" outlineLevel="0" collapsed="false">
      <c r="A29" s="227" t="n">
        <v>25</v>
      </c>
      <c r="B29" s="228" t="n">
        <v>17</v>
      </c>
      <c r="C29" s="229" t="n">
        <v>0</v>
      </c>
      <c r="D29" s="230" t="n">
        <v>0</v>
      </c>
      <c r="E29" s="229" t="n">
        <v>0</v>
      </c>
      <c r="F29" s="230" t="n">
        <v>0</v>
      </c>
      <c r="G29" s="229" t="n">
        <v>0</v>
      </c>
      <c r="H29" s="231" t="n">
        <v>0</v>
      </c>
      <c r="I29" s="230" t="n">
        <v>17</v>
      </c>
    </row>
    <row r="30" s="226" customFormat="true" ht="13.5" hidden="false" customHeight="true" outlineLevel="0" collapsed="false">
      <c r="A30" s="227" t="n">
        <v>26</v>
      </c>
      <c r="B30" s="228" t="n">
        <v>20</v>
      </c>
      <c r="C30" s="229" t="n">
        <v>0</v>
      </c>
      <c r="D30" s="230" t="n">
        <v>0</v>
      </c>
      <c r="E30" s="229" t="n">
        <v>0</v>
      </c>
      <c r="F30" s="230" t="n">
        <v>0</v>
      </c>
      <c r="G30" s="229" t="n">
        <v>0</v>
      </c>
      <c r="H30" s="231" t="n">
        <v>0</v>
      </c>
      <c r="I30" s="230" t="n">
        <v>20</v>
      </c>
    </row>
    <row r="31" s="226" customFormat="true" ht="13.5" hidden="false" customHeight="true" outlineLevel="0" collapsed="false">
      <c r="A31" s="227" t="n">
        <v>27</v>
      </c>
      <c r="B31" s="228" t="n">
        <v>9</v>
      </c>
      <c r="C31" s="229" t="n">
        <v>1</v>
      </c>
      <c r="D31" s="230" t="n">
        <v>0</v>
      </c>
      <c r="E31" s="229" t="n">
        <v>0</v>
      </c>
      <c r="F31" s="230" t="n">
        <v>0</v>
      </c>
      <c r="G31" s="229" t="n">
        <v>1</v>
      </c>
      <c r="H31" s="231" t="n">
        <v>0</v>
      </c>
      <c r="I31" s="230" t="n">
        <v>7</v>
      </c>
    </row>
    <row r="32" s="226" customFormat="true" ht="13.5" hidden="false" customHeight="true" outlineLevel="0" collapsed="false">
      <c r="A32" s="227" t="n">
        <v>28</v>
      </c>
      <c r="B32" s="228" t="n">
        <v>4</v>
      </c>
      <c r="C32" s="229" t="n">
        <v>0</v>
      </c>
      <c r="D32" s="230" t="n">
        <v>1</v>
      </c>
      <c r="E32" s="229" t="n">
        <v>0</v>
      </c>
      <c r="F32" s="230" t="n">
        <v>0</v>
      </c>
      <c r="G32" s="229" t="n">
        <v>0</v>
      </c>
      <c r="H32" s="231" t="n">
        <v>0</v>
      </c>
      <c r="I32" s="230" t="n">
        <v>3</v>
      </c>
    </row>
    <row r="33" s="226" customFormat="true" ht="13.5" hidden="false" customHeight="true" outlineLevel="0" collapsed="false">
      <c r="A33" s="227" t="n">
        <v>29</v>
      </c>
      <c r="B33" s="228" t="n">
        <v>2</v>
      </c>
      <c r="C33" s="229" t="n">
        <v>0</v>
      </c>
      <c r="D33" s="230" t="n">
        <v>0</v>
      </c>
      <c r="E33" s="229" t="n">
        <v>0</v>
      </c>
      <c r="F33" s="230" t="n">
        <v>0</v>
      </c>
      <c r="G33" s="229" t="n">
        <v>0</v>
      </c>
      <c r="H33" s="231" t="n">
        <v>0</v>
      </c>
      <c r="I33" s="230" t="n">
        <v>2</v>
      </c>
    </row>
    <row r="34" s="226" customFormat="true" ht="18.75" hidden="false" customHeight="true" outlineLevel="0" collapsed="false">
      <c r="A34" s="227" t="n">
        <v>30</v>
      </c>
      <c r="B34" s="228" t="n">
        <v>1</v>
      </c>
      <c r="C34" s="229" t="n">
        <v>0</v>
      </c>
      <c r="D34" s="230" t="n">
        <v>0</v>
      </c>
      <c r="E34" s="229" t="n">
        <v>0</v>
      </c>
      <c r="F34" s="230" t="n">
        <v>0</v>
      </c>
      <c r="G34" s="229" t="n">
        <v>0</v>
      </c>
      <c r="H34" s="231" t="n">
        <v>0</v>
      </c>
      <c r="I34" s="230" t="n">
        <v>1</v>
      </c>
    </row>
    <row r="35" s="226" customFormat="true" ht="13.5" hidden="false" customHeight="true" outlineLevel="0" collapsed="false">
      <c r="A35" s="227" t="n">
        <v>31</v>
      </c>
      <c r="B35" s="228" t="n">
        <v>1</v>
      </c>
      <c r="C35" s="229" t="n">
        <v>0</v>
      </c>
      <c r="D35" s="230" t="n">
        <v>0</v>
      </c>
      <c r="E35" s="229" t="n">
        <v>0</v>
      </c>
      <c r="F35" s="230" t="n">
        <v>0</v>
      </c>
      <c r="G35" s="229" t="n">
        <v>0</v>
      </c>
      <c r="H35" s="231" t="n">
        <v>0</v>
      </c>
      <c r="I35" s="230" t="n">
        <v>1</v>
      </c>
    </row>
    <row r="36" s="226" customFormat="true" ht="13.5" hidden="false" customHeight="true" outlineLevel="0" collapsed="false">
      <c r="A36" s="227" t="n">
        <v>32</v>
      </c>
      <c r="B36" s="228" t="n">
        <v>6</v>
      </c>
      <c r="C36" s="229" t="n">
        <v>2</v>
      </c>
      <c r="D36" s="230" t="n">
        <v>1</v>
      </c>
      <c r="E36" s="229" t="n">
        <v>0</v>
      </c>
      <c r="F36" s="230" t="n">
        <v>0</v>
      </c>
      <c r="G36" s="229" t="n">
        <v>0</v>
      </c>
      <c r="H36" s="231" t="n">
        <v>0</v>
      </c>
      <c r="I36" s="230" t="n">
        <v>3</v>
      </c>
    </row>
    <row r="37" s="226" customFormat="true" ht="13.5" hidden="false" customHeight="true" outlineLevel="0" collapsed="false">
      <c r="A37" s="227" t="n">
        <v>33</v>
      </c>
      <c r="B37" s="228" t="n">
        <v>3</v>
      </c>
      <c r="C37" s="229" t="n">
        <v>0</v>
      </c>
      <c r="D37" s="230" t="n">
        <v>2</v>
      </c>
      <c r="E37" s="229" t="n">
        <v>0</v>
      </c>
      <c r="F37" s="230" t="n">
        <v>0</v>
      </c>
      <c r="G37" s="229" t="n">
        <v>0</v>
      </c>
      <c r="H37" s="231" t="n">
        <v>0</v>
      </c>
      <c r="I37" s="230" t="n">
        <v>1</v>
      </c>
    </row>
    <row r="38" s="226" customFormat="true" ht="13.5" hidden="false" customHeight="true" outlineLevel="0" collapsed="false">
      <c r="A38" s="227" t="n">
        <v>34</v>
      </c>
      <c r="B38" s="228" t="n">
        <v>6</v>
      </c>
      <c r="C38" s="229" t="n">
        <v>1</v>
      </c>
      <c r="D38" s="230" t="n">
        <v>0</v>
      </c>
      <c r="E38" s="229" t="n">
        <v>0</v>
      </c>
      <c r="F38" s="230" t="n">
        <v>0</v>
      </c>
      <c r="G38" s="229" t="n">
        <v>3</v>
      </c>
      <c r="H38" s="231" t="n">
        <v>0</v>
      </c>
      <c r="I38" s="230" t="n">
        <v>2</v>
      </c>
    </row>
    <row r="39" s="226" customFormat="true" ht="13.5" hidden="false" customHeight="true" outlineLevel="0" collapsed="false">
      <c r="A39" s="227" t="n">
        <v>35</v>
      </c>
      <c r="B39" s="228" t="n">
        <v>5</v>
      </c>
      <c r="C39" s="229" t="n">
        <v>0</v>
      </c>
      <c r="D39" s="230" t="n">
        <v>1</v>
      </c>
      <c r="E39" s="229" t="n">
        <v>0</v>
      </c>
      <c r="F39" s="230" t="n">
        <v>0</v>
      </c>
      <c r="G39" s="229" t="n">
        <v>3</v>
      </c>
      <c r="H39" s="231" t="n">
        <v>1</v>
      </c>
      <c r="I39" s="230" t="n">
        <v>0</v>
      </c>
    </row>
    <row r="40" s="226" customFormat="true" ht="13.5" hidden="false" customHeight="true" outlineLevel="0" collapsed="false">
      <c r="A40" s="227" t="n">
        <v>36</v>
      </c>
      <c r="B40" s="228" t="n">
        <v>5</v>
      </c>
      <c r="C40" s="229" t="n">
        <v>0</v>
      </c>
      <c r="D40" s="230" t="n">
        <v>1</v>
      </c>
      <c r="E40" s="229" t="n">
        <v>0</v>
      </c>
      <c r="F40" s="230" t="n">
        <v>0</v>
      </c>
      <c r="G40" s="229" t="n">
        <v>3</v>
      </c>
      <c r="H40" s="231" t="n">
        <v>0</v>
      </c>
      <c r="I40" s="230" t="n">
        <v>1</v>
      </c>
    </row>
    <row r="41" s="226" customFormat="true" ht="13.5" hidden="false" customHeight="true" outlineLevel="0" collapsed="false">
      <c r="A41" s="227" t="n">
        <v>37</v>
      </c>
      <c r="B41" s="228" t="n">
        <v>2</v>
      </c>
      <c r="C41" s="229" t="n">
        <v>1</v>
      </c>
      <c r="D41" s="230" t="n">
        <v>1</v>
      </c>
      <c r="E41" s="229" t="n">
        <v>0</v>
      </c>
      <c r="F41" s="230" t="n">
        <v>0</v>
      </c>
      <c r="G41" s="229" t="n">
        <v>0</v>
      </c>
      <c r="H41" s="231" t="n">
        <v>0</v>
      </c>
      <c r="I41" s="230" t="n">
        <v>0</v>
      </c>
    </row>
    <row r="42" s="226" customFormat="true" ht="13.5" hidden="false" customHeight="true" outlineLevel="0" collapsed="false">
      <c r="A42" s="227" t="n">
        <v>38</v>
      </c>
      <c r="B42" s="228" t="n">
        <v>5</v>
      </c>
      <c r="C42" s="229" t="n">
        <v>1</v>
      </c>
      <c r="D42" s="230" t="n">
        <v>0</v>
      </c>
      <c r="E42" s="229" t="n">
        <v>0</v>
      </c>
      <c r="F42" s="230" t="n">
        <v>0</v>
      </c>
      <c r="G42" s="229" t="n">
        <v>3</v>
      </c>
      <c r="H42" s="231" t="n">
        <v>0</v>
      </c>
      <c r="I42" s="230" t="n">
        <v>1</v>
      </c>
    </row>
    <row r="43" s="226" customFormat="true" ht="13.5" hidden="false" customHeight="true" outlineLevel="0" collapsed="false">
      <c r="A43" s="227" t="n">
        <v>39</v>
      </c>
      <c r="B43" s="228" t="n">
        <v>6</v>
      </c>
      <c r="C43" s="229" t="n">
        <v>2</v>
      </c>
      <c r="D43" s="230" t="n">
        <v>1</v>
      </c>
      <c r="E43" s="229" t="n">
        <v>0</v>
      </c>
      <c r="F43" s="230" t="n">
        <v>0</v>
      </c>
      <c r="G43" s="229" t="n">
        <v>3</v>
      </c>
      <c r="H43" s="231" t="n">
        <v>0</v>
      </c>
      <c r="I43" s="230" t="n">
        <v>0</v>
      </c>
    </row>
    <row r="44" s="226" customFormat="true" ht="18.75" hidden="false" customHeight="true" outlineLevel="0" collapsed="false">
      <c r="A44" s="227" t="n">
        <v>40</v>
      </c>
      <c r="B44" s="228" t="n">
        <v>6</v>
      </c>
      <c r="C44" s="229" t="n">
        <v>1</v>
      </c>
      <c r="D44" s="230" t="n">
        <v>3</v>
      </c>
      <c r="E44" s="229" t="n">
        <v>0</v>
      </c>
      <c r="F44" s="230" t="n">
        <v>0</v>
      </c>
      <c r="G44" s="229" t="n">
        <v>1</v>
      </c>
      <c r="H44" s="231" t="n">
        <v>0</v>
      </c>
      <c r="I44" s="230" t="n">
        <v>1</v>
      </c>
    </row>
    <row r="45" s="226" customFormat="true" ht="13.5" hidden="false" customHeight="true" outlineLevel="0" collapsed="false">
      <c r="A45" s="227" t="n">
        <v>41</v>
      </c>
      <c r="B45" s="228" t="n">
        <v>9</v>
      </c>
      <c r="C45" s="229" t="n">
        <v>3</v>
      </c>
      <c r="D45" s="230" t="n">
        <v>3</v>
      </c>
      <c r="E45" s="229" t="n">
        <v>0</v>
      </c>
      <c r="F45" s="230" t="n">
        <v>0</v>
      </c>
      <c r="G45" s="229" t="n">
        <v>2</v>
      </c>
      <c r="H45" s="231" t="n">
        <v>1</v>
      </c>
      <c r="I45" s="230" t="n">
        <v>0</v>
      </c>
    </row>
    <row r="46" s="226" customFormat="true" ht="13.5" hidden="false" customHeight="true" outlineLevel="0" collapsed="false">
      <c r="A46" s="227" t="n">
        <v>42</v>
      </c>
      <c r="B46" s="228" t="n">
        <v>6</v>
      </c>
      <c r="C46" s="229" t="n">
        <v>0</v>
      </c>
      <c r="D46" s="230" t="n">
        <v>3</v>
      </c>
      <c r="E46" s="229" t="n">
        <v>0</v>
      </c>
      <c r="F46" s="230" t="n">
        <v>0</v>
      </c>
      <c r="G46" s="229" t="n">
        <v>2</v>
      </c>
      <c r="H46" s="231" t="n">
        <v>1</v>
      </c>
      <c r="I46" s="230" t="n">
        <v>0</v>
      </c>
    </row>
    <row r="47" s="226" customFormat="true" ht="13.5" hidden="false" customHeight="true" outlineLevel="0" collapsed="false">
      <c r="A47" s="227" t="n">
        <v>43</v>
      </c>
      <c r="B47" s="228" t="n">
        <v>15</v>
      </c>
      <c r="C47" s="229" t="n">
        <v>3</v>
      </c>
      <c r="D47" s="230" t="n">
        <v>5</v>
      </c>
      <c r="E47" s="229" t="n">
        <v>0</v>
      </c>
      <c r="F47" s="230" t="n">
        <v>0</v>
      </c>
      <c r="G47" s="229" t="n">
        <v>4</v>
      </c>
      <c r="H47" s="231" t="n">
        <v>0</v>
      </c>
      <c r="I47" s="230" t="n">
        <v>3</v>
      </c>
    </row>
    <row r="48" s="226" customFormat="true" ht="13.5" hidden="false" customHeight="true" outlineLevel="0" collapsed="false">
      <c r="A48" s="227" t="n">
        <v>44</v>
      </c>
      <c r="B48" s="228" t="n">
        <v>7</v>
      </c>
      <c r="C48" s="229" t="n">
        <v>3</v>
      </c>
      <c r="D48" s="230" t="n">
        <v>2</v>
      </c>
      <c r="E48" s="229" t="n">
        <v>0</v>
      </c>
      <c r="F48" s="230" t="n">
        <v>0</v>
      </c>
      <c r="G48" s="229" t="n">
        <v>1</v>
      </c>
      <c r="H48" s="231" t="n">
        <v>0</v>
      </c>
      <c r="I48" s="230" t="n">
        <v>1</v>
      </c>
    </row>
    <row r="49" s="226" customFormat="true" ht="13.5" hidden="false" customHeight="true" outlineLevel="0" collapsed="false">
      <c r="A49" s="227" t="n">
        <v>45</v>
      </c>
      <c r="B49" s="228" t="n">
        <v>18</v>
      </c>
      <c r="C49" s="229" t="n">
        <v>5</v>
      </c>
      <c r="D49" s="230" t="n">
        <v>6</v>
      </c>
      <c r="E49" s="229" t="n">
        <v>0</v>
      </c>
      <c r="F49" s="230" t="n">
        <v>0</v>
      </c>
      <c r="G49" s="229" t="n">
        <v>6</v>
      </c>
      <c r="H49" s="231" t="n">
        <v>0</v>
      </c>
      <c r="I49" s="230" t="n">
        <v>1</v>
      </c>
    </row>
    <row r="50" s="226" customFormat="true" ht="13.5" hidden="false" customHeight="true" outlineLevel="0" collapsed="false">
      <c r="A50" s="227" t="n">
        <v>46</v>
      </c>
      <c r="B50" s="228" t="n">
        <v>30</v>
      </c>
      <c r="C50" s="229" t="n">
        <v>10</v>
      </c>
      <c r="D50" s="230" t="n">
        <v>5</v>
      </c>
      <c r="E50" s="229" t="n">
        <v>0</v>
      </c>
      <c r="F50" s="230" t="n">
        <v>0</v>
      </c>
      <c r="G50" s="229" t="n">
        <v>14</v>
      </c>
      <c r="H50" s="231" t="n">
        <v>0</v>
      </c>
      <c r="I50" s="230" t="n">
        <v>1</v>
      </c>
    </row>
    <row r="51" s="226" customFormat="true" ht="13.5" hidden="false" customHeight="true" outlineLevel="0" collapsed="false">
      <c r="A51" s="227" t="n">
        <v>47</v>
      </c>
      <c r="B51" s="228" t="n">
        <v>28</v>
      </c>
      <c r="C51" s="229" t="n">
        <v>7</v>
      </c>
      <c r="D51" s="230" t="n">
        <v>11</v>
      </c>
      <c r="E51" s="229" t="n">
        <v>0</v>
      </c>
      <c r="F51" s="230" t="n">
        <v>0</v>
      </c>
      <c r="G51" s="229" t="n">
        <v>8</v>
      </c>
      <c r="H51" s="231" t="n">
        <v>2</v>
      </c>
      <c r="I51" s="230" t="n">
        <v>0</v>
      </c>
    </row>
    <row r="52" s="226" customFormat="true" ht="13.5" hidden="false" customHeight="true" outlineLevel="0" collapsed="false">
      <c r="A52" s="227" t="n">
        <v>48</v>
      </c>
      <c r="B52" s="228" t="n">
        <v>24</v>
      </c>
      <c r="C52" s="229" t="n">
        <v>6</v>
      </c>
      <c r="D52" s="230" t="n">
        <v>8</v>
      </c>
      <c r="E52" s="229" t="n">
        <v>0</v>
      </c>
      <c r="F52" s="230" t="n">
        <v>0</v>
      </c>
      <c r="G52" s="229" t="n">
        <v>9</v>
      </c>
      <c r="H52" s="231" t="n">
        <v>0</v>
      </c>
      <c r="I52" s="230" t="n">
        <v>1</v>
      </c>
    </row>
    <row r="53" s="226" customFormat="true" ht="13.5" hidden="false" customHeight="true" outlineLevel="0" collapsed="false">
      <c r="A53" s="227" t="n">
        <v>49</v>
      </c>
      <c r="B53" s="228" t="n">
        <v>43</v>
      </c>
      <c r="C53" s="229" t="n">
        <v>17</v>
      </c>
      <c r="D53" s="230" t="n">
        <v>17</v>
      </c>
      <c r="E53" s="229" t="n">
        <v>0</v>
      </c>
      <c r="F53" s="230" t="n">
        <v>0</v>
      </c>
      <c r="G53" s="229" t="n">
        <v>6</v>
      </c>
      <c r="H53" s="231" t="n">
        <v>0</v>
      </c>
      <c r="I53" s="230" t="n">
        <v>3</v>
      </c>
    </row>
    <row r="54" s="226" customFormat="true" ht="18.75" hidden="false" customHeight="true" outlineLevel="0" collapsed="false">
      <c r="A54" s="227" t="n">
        <v>50</v>
      </c>
      <c r="B54" s="228" t="n">
        <v>56</v>
      </c>
      <c r="C54" s="229" t="n">
        <v>18</v>
      </c>
      <c r="D54" s="230" t="n">
        <v>22</v>
      </c>
      <c r="E54" s="229" t="n">
        <v>0</v>
      </c>
      <c r="F54" s="230" t="n">
        <v>0</v>
      </c>
      <c r="G54" s="229" t="n">
        <v>13</v>
      </c>
      <c r="H54" s="231" t="n">
        <v>2</v>
      </c>
      <c r="I54" s="230" t="n">
        <v>1</v>
      </c>
    </row>
    <row r="55" s="226" customFormat="true" ht="13.5" hidden="false" customHeight="true" outlineLevel="0" collapsed="false">
      <c r="A55" s="227" t="n">
        <v>51</v>
      </c>
      <c r="B55" s="228" t="n">
        <v>60</v>
      </c>
      <c r="C55" s="229" t="n">
        <v>22</v>
      </c>
      <c r="D55" s="230" t="n">
        <v>21</v>
      </c>
      <c r="E55" s="229" t="n">
        <v>0</v>
      </c>
      <c r="F55" s="230" t="n">
        <v>0</v>
      </c>
      <c r="G55" s="229" t="n">
        <v>14</v>
      </c>
      <c r="H55" s="231" t="n">
        <v>1</v>
      </c>
      <c r="I55" s="230" t="n">
        <v>2</v>
      </c>
    </row>
    <row r="56" s="226" customFormat="true" ht="13.5" hidden="false" customHeight="true" outlineLevel="0" collapsed="false">
      <c r="A56" s="227" t="n">
        <v>52</v>
      </c>
      <c r="B56" s="228" t="n">
        <v>78</v>
      </c>
      <c r="C56" s="229" t="n">
        <v>38</v>
      </c>
      <c r="D56" s="230" t="n">
        <v>19</v>
      </c>
      <c r="E56" s="229" t="n">
        <v>0</v>
      </c>
      <c r="F56" s="230" t="n">
        <v>0</v>
      </c>
      <c r="G56" s="229" t="n">
        <v>17</v>
      </c>
      <c r="H56" s="231" t="n">
        <v>1</v>
      </c>
      <c r="I56" s="230" t="n">
        <v>3</v>
      </c>
    </row>
    <row r="57" s="226" customFormat="true" ht="13.5" hidden="false" customHeight="true" outlineLevel="0" collapsed="false">
      <c r="A57" s="227" t="n">
        <v>53</v>
      </c>
      <c r="B57" s="228" t="n">
        <v>104</v>
      </c>
      <c r="C57" s="229" t="n">
        <v>41</v>
      </c>
      <c r="D57" s="230" t="n">
        <v>41</v>
      </c>
      <c r="E57" s="229" t="n">
        <v>0</v>
      </c>
      <c r="F57" s="230" t="n">
        <v>0</v>
      </c>
      <c r="G57" s="229" t="n">
        <v>21</v>
      </c>
      <c r="H57" s="231" t="n">
        <v>0</v>
      </c>
      <c r="I57" s="230" t="n">
        <v>1</v>
      </c>
    </row>
    <row r="58" s="226" customFormat="true" ht="13.5" hidden="false" customHeight="true" outlineLevel="0" collapsed="false">
      <c r="A58" s="227" t="n">
        <v>54</v>
      </c>
      <c r="B58" s="228" t="n">
        <v>98</v>
      </c>
      <c r="C58" s="229" t="n">
        <v>47</v>
      </c>
      <c r="D58" s="230" t="n">
        <v>32</v>
      </c>
      <c r="E58" s="229" t="n">
        <v>0</v>
      </c>
      <c r="F58" s="230" t="n">
        <v>0</v>
      </c>
      <c r="G58" s="229" t="n">
        <v>16</v>
      </c>
      <c r="H58" s="231" t="n">
        <v>2</v>
      </c>
      <c r="I58" s="230" t="n">
        <v>1</v>
      </c>
    </row>
    <row r="59" s="226" customFormat="true" ht="13.5" hidden="false" customHeight="true" outlineLevel="0" collapsed="false">
      <c r="A59" s="227" t="n">
        <v>55</v>
      </c>
      <c r="B59" s="228" t="n">
        <v>119</v>
      </c>
      <c r="C59" s="229" t="n">
        <v>47</v>
      </c>
      <c r="D59" s="230" t="n">
        <v>36</v>
      </c>
      <c r="E59" s="229" t="n">
        <v>0</v>
      </c>
      <c r="F59" s="230" t="n">
        <v>11</v>
      </c>
      <c r="G59" s="229" t="n">
        <v>23</v>
      </c>
      <c r="H59" s="231" t="n">
        <v>1</v>
      </c>
      <c r="I59" s="230" t="n">
        <v>1</v>
      </c>
    </row>
    <row r="60" s="226" customFormat="true" ht="13.5" hidden="false" customHeight="true" outlineLevel="0" collapsed="false">
      <c r="A60" s="227" t="n">
        <v>56</v>
      </c>
      <c r="B60" s="228" t="n">
        <v>138</v>
      </c>
      <c r="C60" s="229" t="n">
        <v>55</v>
      </c>
      <c r="D60" s="230" t="n">
        <v>38</v>
      </c>
      <c r="E60" s="229" t="n">
        <v>0</v>
      </c>
      <c r="F60" s="230" t="n">
        <v>19</v>
      </c>
      <c r="G60" s="229" t="n">
        <v>22</v>
      </c>
      <c r="H60" s="231" t="n">
        <v>3</v>
      </c>
      <c r="I60" s="230" t="n">
        <v>1</v>
      </c>
    </row>
    <row r="61" s="226" customFormat="true" ht="13.5" hidden="false" customHeight="true" outlineLevel="0" collapsed="false">
      <c r="A61" s="227" t="n">
        <v>57</v>
      </c>
      <c r="B61" s="228" t="n">
        <v>190</v>
      </c>
      <c r="C61" s="229" t="n">
        <v>79</v>
      </c>
      <c r="D61" s="230" t="n">
        <v>49</v>
      </c>
      <c r="E61" s="229" t="n">
        <v>0</v>
      </c>
      <c r="F61" s="230" t="n">
        <v>28</v>
      </c>
      <c r="G61" s="229" t="n">
        <v>26</v>
      </c>
      <c r="H61" s="231" t="n">
        <v>6</v>
      </c>
      <c r="I61" s="230" t="n">
        <v>2</v>
      </c>
    </row>
    <row r="62" s="226" customFormat="true" ht="13.5" hidden="false" customHeight="true" outlineLevel="0" collapsed="false">
      <c r="A62" s="227" t="n">
        <v>58</v>
      </c>
      <c r="B62" s="228" t="n">
        <v>228</v>
      </c>
      <c r="C62" s="229" t="n">
        <v>89</v>
      </c>
      <c r="D62" s="230" t="n">
        <v>49</v>
      </c>
      <c r="E62" s="229" t="n">
        <v>0</v>
      </c>
      <c r="F62" s="230" t="n">
        <v>61</v>
      </c>
      <c r="G62" s="229" t="n">
        <v>21</v>
      </c>
      <c r="H62" s="231" t="n">
        <v>7</v>
      </c>
      <c r="I62" s="230" t="n">
        <v>1</v>
      </c>
    </row>
    <row r="63" s="226" customFormat="true" ht="13.5" hidden="false" customHeight="true" outlineLevel="0" collapsed="false">
      <c r="A63" s="227" t="n">
        <v>59</v>
      </c>
      <c r="B63" s="228" t="n">
        <v>231</v>
      </c>
      <c r="C63" s="229" t="n">
        <v>82</v>
      </c>
      <c r="D63" s="230" t="n">
        <v>57</v>
      </c>
      <c r="E63" s="229" t="n">
        <v>0</v>
      </c>
      <c r="F63" s="230" t="n">
        <v>66</v>
      </c>
      <c r="G63" s="229" t="n">
        <v>24</v>
      </c>
      <c r="H63" s="231" t="n">
        <v>2</v>
      </c>
      <c r="I63" s="230" t="n">
        <v>0</v>
      </c>
    </row>
    <row r="64" s="226" customFormat="true" ht="18.75" hidden="false" customHeight="true" outlineLevel="0" collapsed="false">
      <c r="A64" s="227" t="n">
        <v>60</v>
      </c>
      <c r="B64" s="228" t="n">
        <v>2088</v>
      </c>
      <c r="C64" s="229" t="n">
        <v>122</v>
      </c>
      <c r="D64" s="230" t="n">
        <v>10</v>
      </c>
      <c r="E64" s="229" t="n">
        <v>119</v>
      </c>
      <c r="F64" s="230" t="n">
        <v>1799</v>
      </c>
      <c r="G64" s="229" t="n">
        <v>34</v>
      </c>
      <c r="H64" s="231" t="n">
        <v>3</v>
      </c>
      <c r="I64" s="230" t="n">
        <v>1</v>
      </c>
    </row>
    <row r="65" s="226" customFormat="true" ht="13.5" hidden="false" customHeight="true" outlineLevel="0" collapsed="false">
      <c r="A65" s="227" t="n">
        <v>61</v>
      </c>
      <c r="B65" s="228" t="n">
        <v>1172</v>
      </c>
      <c r="C65" s="229" t="n">
        <v>127</v>
      </c>
      <c r="D65" s="230" t="n">
        <v>0</v>
      </c>
      <c r="E65" s="229" t="n">
        <v>193</v>
      </c>
      <c r="F65" s="230" t="n">
        <v>812</v>
      </c>
      <c r="G65" s="229" t="n">
        <v>34</v>
      </c>
      <c r="H65" s="231" t="n">
        <v>5</v>
      </c>
      <c r="I65" s="230" t="n">
        <v>1</v>
      </c>
    </row>
    <row r="66" s="226" customFormat="true" ht="13.5" hidden="false" customHeight="true" outlineLevel="0" collapsed="false">
      <c r="A66" s="227" t="n">
        <v>62</v>
      </c>
      <c r="B66" s="228" t="n">
        <v>1289</v>
      </c>
      <c r="C66" s="229" t="n">
        <v>72</v>
      </c>
      <c r="D66" s="230" t="n">
        <v>0</v>
      </c>
      <c r="E66" s="229" t="n">
        <v>851</v>
      </c>
      <c r="F66" s="230" t="n">
        <v>314</v>
      </c>
      <c r="G66" s="229" t="n">
        <v>47</v>
      </c>
      <c r="H66" s="231" t="n">
        <v>4</v>
      </c>
      <c r="I66" s="230" t="n">
        <v>1</v>
      </c>
    </row>
    <row r="67" s="226" customFormat="true" ht="13.5" hidden="false" customHeight="true" outlineLevel="0" collapsed="false">
      <c r="A67" s="227" t="n">
        <v>63</v>
      </c>
      <c r="B67" s="228" t="n">
        <v>821</v>
      </c>
      <c r="C67" s="229" t="n">
        <v>26</v>
      </c>
      <c r="D67" s="230" t="n">
        <v>0</v>
      </c>
      <c r="E67" s="229" t="n">
        <v>524</v>
      </c>
      <c r="F67" s="230" t="n">
        <v>232</v>
      </c>
      <c r="G67" s="229" t="n">
        <v>37</v>
      </c>
      <c r="H67" s="231" t="n">
        <v>2</v>
      </c>
      <c r="I67" s="230" t="n">
        <v>0</v>
      </c>
    </row>
    <row r="68" s="226" customFormat="true" ht="13.5" hidden="false" customHeight="true" outlineLevel="0" collapsed="false">
      <c r="A68" s="227" t="n">
        <v>64</v>
      </c>
      <c r="B68" s="228" t="n">
        <v>481</v>
      </c>
      <c r="C68" s="229" t="n">
        <v>28</v>
      </c>
      <c r="D68" s="230" t="n">
        <v>0</v>
      </c>
      <c r="E68" s="229" t="n">
        <v>204</v>
      </c>
      <c r="F68" s="230" t="n">
        <v>190</v>
      </c>
      <c r="G68" s="229" t="n">
        <v>51</v>
      </c>
      <c r="H68" s="231" t="n">
        <v>7</v>
      </c>
      <c r="I68" s="230" t="n">
        <v>1</v>
      </c>
    </row>
    <row r="69" s="226" customFormat="true" ht="13.5" hidden="false" customHeight="true" outlineLevel="0" collapsed="false">
      <c r="A69" s="227" t="n">
        <v>65</v>
      </c>
      <c r="B69" s="228" t="n">
        <v>1795</v>
      </c>
      <c r="C69" s="229" t="n">
        <v>8</v>
      </c>
      <c r="D69" s="230" t="n">
        <v>0</v>
      </c>
      <c r="E69" s="229" t="n">
        <v>1633</v>
      </c>
      <c r="F69" s="230" t="n">
        <v>117</v>
      </c>
      <c r="G69" s="229" t="n">
        <v>30</v>
      </c>
      <c r="H69" s="231" t="n">
        <v>7</v>
      </c>
      <c r="I69" s="230" t="n">
        <v>0</v>
      </c>
    </row>
    <row r="70" s="226" customFormat="true" ht="13.5" hidden="false" customHeight="true" outlineLevel="0" collapsed="false">
      <c r="A70" s="227" t="n">
        <v>66</v>
      </c>
      <c r="B70" s="228" t="n">
        <v>576</v>
      </c>
      <c r="C70" s="229" t="n">
        <v>0</v>
      </c>
      <c r="D70" s="230" t="n">
        <v>0</v>
      </c>
      <c r="E70" s="229" t="n">
        <v>441</v>
      </c>
      <c r="F70" s="230" t="n">
        <v>102</v>
      </c>
      <c r="G70" s="229" t="n">
        <v>32</v>
      </c>
      <c r="H70" s="231" t="n">
        <v>1</v>
      </c>
      <c r="I70" s="230" t="n">
        <v>0</v>
      </c>
    </row>
    <row r="71" s="226" customFormat="true" ht="13.5" hidden="false" customHeight="true" outlineLevel="0" collapsed="false">
      <c r="A71" s="227" t="n">
        <v>67</v>
      </c>
      <c r="B71" s="228" t="n">
        <v>183</v>
      </c>
      <c r="C71" s="229" t="n">
        <v>0</v>
      </c>
      <c r="D71" s="230" t="n">
        <v>0</v>
      </c>
      <c r="E71" s="229" t="n">
        <v>68</v>
      </c>
      <c r="F71" s="230" t="n">
        <v>69</v>
      </c>
      <c r="G71" s="229" t="n">
        <v>42</v>
      </c>
      <c r="H71" s="231" t="n">
        <v>4</v>
      </c>
      <c r="I71" s="230" t="n">
        <v>0</v>
      </c>
    </row>
    <row r="72" s="226" customFormat="true" ht="13.5" hidden="false" customHeight="true" outlineLevel="0" collapsed="false">
      <c r="A72" s="227" t="n">
        <v>68</v>
      </c>
      <c r="B72" s="228" t="n">
        <v>141</v>
      </c>
      <c r="C72" s="229" t="n">
        <v>0</v>
      </c>
      <c r="D72" s="230" t="n">
        <v>0</v>
      </c>
      <c r="E72" s="229" t="n">
        <v>50</v>
      </c>
      <c r="F72" s="230" t="n">
        <v>43</v>
      </c>
      <c r="G72" s="229" t="n">
        <v>41</v>
      </c>
      <c r="H72" s="231" t="n">
        <v>7</v>
      </c>
      <c r="I72" s="230" t="n">
        <v>0</v>
      </c>
    </row>
    <row r="73" s="226" customFormat="true" ht="13.5" hidden="false" customHeight="true" outlineLevel="0" collapsed="false">
      <c r="A73" s="227" t="n">
        <v>69</v>
      </c>
      <c r="B73" s="228" t="n">
        <v>124</v>
      </c>
      <c r="C73" s="229" t="n">
        <v>0</v>
      </c>
      <c r="D73" s="230" t="n">
        <v>0</v>
      </c>
      <c r="E73" s="229" t="n">
        <v>33</v>
      </c>
      <c r="F73" s="230" t="n">
        <v>29</v>
      </c>
      <c r="G73" s="229" t="n">
        <v>55</v>
      </c>
      <c r="H73" s="231" t="n">
        <v>7</v>
      </c>
      <c r="I73" s="230" t="n">
        <v>0</v>
      </c>
    </row>
    <row r="74" s="226" customFormat="true" ht="18.75" hidden="false" customHeight="true" outlineLevel="0" collapsed="false">
      <c r="A74" s="227" t="n">
        <v>70</v>
      </c>
      <c r="B74" s="228" t="n">
        <v>117</v>
      </c>
      <c r="C74" s="229" t="n">
        <v>0</v>
      </c>
      <c r="D74" s="230" t="n">
        <v>0</v>
      </c>
      <c r="E74" s="229" t="n">
        <v>28</v>
      </c>
      <c r="F74" s="230" t="n">
        <v>23</v>
      </c>
      <c r="G74" s="229" t="n">
        <v>62</v>
      </c>
      <c r="H74" s="231" t="n">
        <v>4</v>
      </c>
      <c r="I74" s="230" t="n">
        <v>0</v>
      </c>
    </row>
    <row r="75" s="226" customFormat="true" ht="13.5" hidden="false" customHeight="true" outlineLevel="0" collapsed="false">
      <c r="A75" s="227" t="n">
        <v>71</v>
      </c>
      <c r="B75" s="228" t="n">
        <v>96</v>
      </c>
      <c r="C75" s="229" t="n">
        <v>0</v>
      </c>
      <c r="D75" s="230" t="n">
        <v>0</v>
      </c>
      <c r="E75" s="229" t="n">
        <v>19</v>
      </c>
      <c r="F75" s="230" t="n">
        <v>13</v>
      </c>
      <c r="G75" s="229" t="n">
        <v>58</v>
      </c>
      <c r="H75" s="231" t="n">
        <v>6</v>
      </c>
      <c r="I75" s="230" t="n">
        <v>0</v>
      </c>
    </row>
    <row r="76" s="226" customFormat="true" ht="13.5" hidden="false" customHeight="true" outlineLevel="0" collapsed="false">
      <c r="A76" s="227" t="n">
        <v>72</v>
      </c>
      <c r="B76" s="228" t="n">
        <v>97</v>
      </c>
      <c r="C76" s="229" t="n">
        <v>0</v>
      </c>
      <c r="D76" s="230" t="n">
        <v>0</v>
      </c>
      <c r="E76" s="229" t="n">
        <v>16</v>
      </c>
      <c r="F76" s="230" t="n">
        <v>13</v>
      </c>
      <c r="G76" s="229" t="n">
        <v>56</v>
      </c>
      <c r="H76" s="231" t="n">
        <v>11</v>
      </c>
      <c r="I76" s="230" t="n">
        <v>1</v>
      </c>
    </row>
    <row r="77" s="226" customFormat="true" ht="13.5" hidden="false" customHeight="true" outlineLevel="0" collapsed="false">
      <c r="A77" s="227" t="n">
        <v>73</v>
      </c>
      <c r="B77" s="228" t="n">
        <v>60</v>
      </c>
      <c r="C77" s="229" t="n">
        <v>0</v>
      </c>
      <c r="D77" s="230" t="n">
        <v>0</v>
      </c>
      <c r="E77" s="229" t="n">
        <v>2</v>
      </c>
      <c r="F77" s="230" t="n">
        <v>6</v>
      </c>
      <c r="G77" s="229" t="n">
        <v>47</v>
      </c>
      <c r="H77" s="231" t="n">
        <v>5</v>
      </c>
      <c r="I77" s="230" t="n">
        <v>0</v>
      </c>
    </row>
    <row r="78" s="226" customFormat="true" ht="13.5" hidden="false" customHeight="true" outlineLevel="0" collapsed="false">
      <c r="A78" s="227" t="n">
        <v>74</v>
      </c>
      <c r="B78" s="228" t="n">
        <v>81</v>
      </c>
      <c r="C78" s="229" t="n">
        <v>0</v>
      </c>
      <c r="D78" s="230" t="n">
        <v>0</v>
      </c>
      <c r="E78" s="229" t="n">
        <v>2</v>
      </c>
      <c r="F78" s="230" t="n">
        <v>2</v>
      </c>
      <c r="G78" s="229" t="n">
        <v>63</v>
      </c>
      <c r="H78" s="231" t="n">
        <v>13</v>
      </c>
      <c r="I78" s="230" t="n">
        <v>1</v>
      </c>
    </row>
    <row r="79" s="226" customFormat="true" ht="13.5" hidden="false" customHeight="true" outlineLevel="0" collapsed="false">
      <c r="A79" s="227" t="n">
        <v>75</v>
      </c>
      <c r="B79" s="228" t="n">
        <v>89</v>
      </c>
      <c r="C79" s="229" t="n">
        <v>0</v>
      </c>
      <c r="D79" s="230" t="n">
        <v>0</v>
      </c>
      <c r="E79" s="229" t="n">
        <v>3</v>
      </c>
      <c r="F79" s="230" t="n">
        <v>5</v>
      </c>
      <c r="G79" s="229" t="n">
        <v>71</v>
      </c>
      <c r="H79" s="231" t="n">
        <v>10</v>
      </c>
      <c r="I79" s="230" t="n">
        <v>0</v>
      </c>
    </row>
    <row r="80" s="226" customFormat="true" ht="13.5" hidden="false" customHeight="true" outlineLevel="0" collapsed="false">
      <c r="A80" s="227" t="n">
        <v>76</v>
      </c>
      <c r="B80" s="228" t="n">
        <v>89</v>
      </c>
      <c r="C80" s="229" t="n">
        <v>0</v>
      </c>
      <c r="D80" s="230" t="n">
        <v>0</v>
      </c>
      <c r="E80" s="229" t="n">
        <v>3</v>
      </c>
      <c r="F80" s="230" t="n">
        <v>2</v>
      </c>
      <c r="G80" s="229" t="n">
        <v>79</v>
      </c>
      <c r="H80" s="231" t="n">
        <v>5</v>
      </c>
      <c r="I80" s="230" t="n">
        <v>0</v>
      </c>
    </row>
    <row r="81" s="226" customFormat="true" ht="13.5" hidden="false" customHeight="true" outlineLevel="0" collapsed="false">
      <c r="A81" s="227" t="n">
        <v>77</v>
      </c>
      <c r="B81" s="228" t="n">
        <v>108</v>
      </c>
      <c r="C81" s="229" t="n">
        <v>0</v>
      </c>
      <c r="D81" s="230" t="n">
        <v>0</v>
      </c>
      <c r="E81" s="229" t="n">
        <v>0</v>
      </c>
      <c r="F81" s="230" t="n">
        <v>0</v>
      </c>
      <c r="G81" s="229" t="n">
        <v>102</v>
      </c>
      <c r="H81" s="231" t="n">
        <v>6</v>
      </c>
      <c r="I81" s="230" t="n">
        <v>0</v>
      </c>
    </row>
    <row r="82" s="226" customFormat="true" ht="13.5" hidden="false" customHeight="true" outlineLevel="0" collapsed="false">
      <c r="A82" s="227" t="n">
        <v>78</v>
      </c>
      <c r="B82" s="228" t="n">
        <v>101</v>
      </c>
      <c r="C82" s="229" t="n">
        <v>0</v>
      </c>
      <c r="D82" s="230" t="n">
        <v>0</v>
      </c>
      <c r="E82" s="229" t="n">
        <v>2</v>
      </c>
      <c r="F82" s="230" t="n">
        <v>0</v>
      </c>
      <c r="G82" s="229" t="n">
        <v>83</v>
      </c>
      <c r="H82" s="231" t="n">
        <v>16</v>
      </c>
      <c r="I82" s="230" t="n">
        <v>0</v>
      </c>
    </row>
    <row r="83" s="226" customFormat="true" ht="13.5" hidden="false" customHeight="true" outlineLevel="0" collapsed="false">
      <c r="A83" s="227" t="n">
        <v>79</v>
      </c>
      <c r="B83" s="228" t="n">
        <v>129</v>
      </c>
      <c r="C83" s="229" t="n">
        <v>0</v>
      </c>
      <c r="D83" s="230" t="n">
        <v>0</v>
      </c>
      <c r="E83" s="229" t="n">
        <v>0</v>
      </c>
      <c r="F83" s="230" t="n">
        <v>1</v>
      </c>
      <c r="G83" s="229" t="n">
        <v>116</v>
      </c>
      <c r="H83" s="231" t="n">
        <v>12</v>
      </c>
      <c r="I83" s="230" t="n">
        <v>0</v>
      </c>
    </row>
    <row r="84" s="226" customFormat="true" ht="18.75" hidden="false" customHeight="true" outlineLevel="0" collapsed="false">
      <c r="A84" s="227" t="n">
        <v>80</v>
      </c>
      <c r="B84" s="228" t="n">
        <v>77</v>
      </c>
      <c r="C84" s="229" t="n">
        <v>0</v>
      </c>
      <c r="D84" s="230" t="n">
        <v>0</v>
      </c>
      <c r="E84" s="229" t="n">
        <v>2</v>
      </c>
      <c r="F84" s="230" t="n">
        <v>1</v>
      </c>
      <c r="G84" s="229" t="n">
        <v>61</v>
      </c>
      <c r="H84" s="231" t="n">
        <v>13</v>
      </c>
      <c r="I84" s="230" t="n">
        <v>0</v>
      </c>
    </row>
    <row r="85" s="226" customFormat="true" ht="13.5" hidden="false" customHeight="true" outlineLevel="0" collapsed="false">
      <c r="A85" s="227" t="n">
        <v>81</v>
      </c>
      <c r="B85" s="228" t="n">
        <v>76</v>
      </c>
      <c r="C85" s="229" t="n">
        <v>0</v>
      </c>
      <c r="D85" s="230" t="n">
        <v>0</v>
      </c>
      <c r="E85" s="229" t="n">
        <v>0</v>
      </c>
      <c r="F85" s="230" t="n">
        <v>1</v>
      </c>
      <c r="G85" s="229" t="n">
        <v>66</v>
      </c>
      <c r="H85" s="231" t="n">
        <v>9</v>
      </c>
      <c r="I85" s="230" t="n">
        <v>0</v>
      </c>
    </row>
    <row r="86" s="226" customFormat="true" ht="13.5" hidden="false" customHeight="true" outlineLevel="0" collapsed="false">
      <c r="A86" s="227" t="n">
        <v>82</v>
      </c>
      <c r="B86" s="228" t="n">
        <v>78</v>
      </c>
      <c r="C86" s="229" t="n">
        <v>0</v>
      </c>
      <c r="D86" s="230" t="n">
        <v>0</v>
      </c>
      <c r="E86" s="229" t="n">
        <v>1</v>
      </c>
      <c r="F86" s="230" t="n">
        <v>1</v>
      </c>
      <c r="G86" s="229" t="n">
        <v>68</v>
      </c>
      <c r="H86" s="231" t="n">
        <v>8</v>
      </c>
      <c r="I86" s="230" t="n">
        <v>0</v>
      </c>
    </row>
    <row r="87" s="226" customFormat="true" ht="13.5" hidden="false" customHeight="true" outlineLevel="0" collapsed="false">
      <c r="A87" s="227" t="n">
        <v>83</v>
      </c>
      <c r="B87" s="228" t="n">
        <v>55</v>
      </c>
      <c r="C87" s="229" t="n">
        <v>0</v>
      </c>
      <c r="D87" s="230" t="n">
        <v>0</v>
      </c>
      <c r="E87" s="229" t="n">
        <v>0</v>
      </c>
      <c r="F87" s="230" t="n">
        <v>0</v>
      </c>
      <c r="G87" s="229" t="n">
        <v>46</v>
      </c>
      <c r="H87" s="231" t="n">
        <v>9</v>
      </c>
      <c r="I87" s="230" t="n">
        <v>0</v>
      </c>
    </row>
    <row r="88" s="226" customFormat="true" ht="13.5" hidden="false" customHeight="true" outlineLevel="0" collapsed="false">
      <c r="A88" s="227" t="n">
        <v>84</v>
      </c>
      <c r="B88" s="228" t="n">
        <v>69</v>
      </c>
      <c r="C88" s="229" t="n">
        <v>0</v>
      </c>
      <c r="D88" s="230" t="n">
        <v>0</v>
      </c>
      <c r="E88" s="229" t="n">
        <v>0</v>
      </c>
      <c r="F88" s="230" t="n">
        <v>0</v>
      </c>
      <c r="G88" s="229" t="n">
        <v>62</v>
      </c>
      <c r="H88" s="231" t="n">
        <v>7</v>
      </c>
      <c r="I88" s="230" t="n">
        <v>0</v>
      </c>
    </row>
    <row r="89" s="226" customFormat="true" ht="13.5" hidden="false" customHeight="true" outlineLevel="0" collapsed="false">
      <c r="A89" s="227" t="n">
        <v>85</v>
      </c>
      <c r="B89" s="228" t="n">
        <v>56</v>
      </c>
      <c r="C89" s="229" t="n">
        <v>0</v>
      </c>
      <c r="D89" s="230" t="n">
        <v>0</v>
      </c>
      <c r="E89" s="229" t="n">
        <v>0</v>
      </c>
      <c r="F89" s="230" t="n">
        <v>0</v>
      </c>
      <c r="G89" s="229" t="n">
        <v>46</v>
      </c>
      <c r="H89" s="231" t="n">
        <v>10</v>
      </c>
      <c r="I89" s="230" t="n">
        <v>0</v>
      </c>
    </row>
    <row r="90" s="226" customFormat="true" ht="14.25" hidden="false" customHeight="true" outlineLevel="0" collapsed="false">
      <c r="A90" s="420" t="s">
        <v>151</v>
      </c>
      <c r="B90" s="421" t="n">
        <v>266</v>
      </c>
      <c r="C90" s="422" t="n">
        <v>0</v>
      </c>
      <c r="D90" s="423" t="n">
        <v>0</v>
      </c>
      <c r="E90" s="422" t="n">
        <v>0</v>
      </c>
      <c r="F90" s="423" t="n">
        <v>0</v>
      </c>
      <c r="G90" s="422" t="n">
        <v>221</v>
      </c>
      <c r="H90" s="424" t="n">
        <v>45</v>
      </c>
      <c r="I90" s="423" t="n">
        <v>0</v>
      </c>
    </row>
    <row r="91" s="324" customFormat="true" ht="14.25" hidden="false" customHeight="true" outlineLevel="0" collapsed="false">
      <c r="A91" s="324" t="s">
        <v>152</v>
      </c>
    </row>
    <row r="92" s="324" customFormat="true" ht="12.75" hidden="false" customHeight="true" outlineLevel="0" collapsed="false">
      <c r="A92" s="324" t="s">
        <v>168</v>
      </c>
    </row>
    <row r="93" s="418" customFormat="true" ht="12.75" hidden="false" customHeight="true" outlineLevel="0" collapsed="false">
      <c r="A93" s="425"/>
      <c r="B93" s="425"/>
      <c r="C93" s="425"/>
      <c r="D93" s="425"/>
      <c r="E93" s="425"/>
      <c r="F93" s="425"/>
      <c r="G93" s="425"/>
      <c r="H93" s="425"/>
      <c r="I93" s="425"/>
    </row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</sheetData>
  <mergeCells count="9">
    <mergeCell ref="A1:I1"/>
    <mergeCell ref="A3:I3"/>
    <mergeCell ref="A5:A7"/>
    <mergeCell ref="B5:B7"/>
    <mergeCell ref="C5:I5"/>
    <mergeCell ref="C6:D6"/>
    <mergeCell ref="E6:F6"/>
    <mergeCell ref="G6:I6"/>
    <mergeCell ref="A93:I93"/>
  </mergeCells>
  <printOptions headings="false" gridLines="false" gridLinesSet="true" horizontalCentered="true" verticalCentered="false"/>
  <pageMargins left="0.39375" right="0.39375" top="0.236111111111111" bottom="0.23611111111111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fals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9" min="2" style="1" width="17.14"/>
    <col collapsed="false" customWidth="false" hidden="false" outlineLevel="0" max="257" min="10" style="1" width="11.42"/>
  </cols>
  <sheetData>
    <row r="1" s="209" customFormat="true" ht="44.25" hidden="false" customHeight="true" outlineLevel="0" collapsed="false">
      <c r="A1" s="208" t="s">
        <v>349</v>
      </c>
      <c r="B1" s="208"/>
      <c r="C1" s="208"/>
      <c r="D1" s="208"/>
      <c r="E1" s="208"/>
      <c r="F1" s="208"/>
      <c r="G1" s="208"/>
      <c r="H1" s="208"/>
      <c r="I1" s="208"/>
    </row>
    <row r="2" s="209" customFormat="true" ht="3" hidden="false" customHeight="true" outlineLevel="0" collapsed="false"/>
    <row r="3" s="209" customFormat="true" ht="17.25" hidden="false" customHeight="true" outlineLevel="0" collapsed="false">
      <c r="A3" s="210" t="s">
        <v>338</v>
      </c>
      <c r="B3" s="210"/>
      <c r="C3" s="210"/>
      <c r="D3" s="210"/>
      <c r="E3" s="210"/>
      <c r="F3" s="210"/>
      <c r="G3" s="210"/>
      <c r="H3" s="210"/>
      <c r="I3" s="210"/>
    </row>
    <row r="4" s="209" customFormat="true" ht="12.75" hidden="false" customHeight="true" outlineLevel="0" collapsed="false">
      <c r="I4" s="419" t="s">
        <v>350</v>
      </c>
    </row>
    <row r="5" s="34" customFormat="true" ht="17.25" hidden="false" customHeight="true" outlineLevel="0" collapsed="false">
      <c r="A5" s="212" t="s">
        <v>141</v>
      </c>
      <c r="B5" s="212" t="s">
        <v>87</v>
      </c>
      <c r="C5" s="212" t="s">
        <v>142</v>
      </c>
      <c r="D5" s="212"/>
      <c r="E5" s="212"/>
      <c r="F5" s="212"/>
      <c r="G5" s="212"/>
      <c r="H5" s="212"/>
      <c r="I5" s="212"/>
    </row>
    <row r="6" s="34" customFormat="true" ht="33.75" hidden="false" customHeight="true" outlineLevel="0" collapsed="false">
      <c r="A6" s="212"/>
      <c r="B6" s="212"/>
      <c r="C6" s="212" t="s">
        <v>348</v>
      </c>
      <c r="D6" s="212"/>
      <c r="E6" s="212" t="s">
        <v>345</v>
      </c>
      <c r="F6" s="212"/>
      <c r="G6" s="212" t="s">
        <v>145</v>
      </c>
      <c r="H6" s="212"/>
      <c r="I6" s="212"/>
    </row>
    <row r="7" s="34" customFormat="true" ht="17.25" hidden="false" customHeight="true" outlineLevel="0" collapsed="false">
      <c r="A7" s="212"/>
      <c r="B7" s="212"/>
      <c r="C7" s="213" t="s">
        <v>42</v>
      </c>
      <c r="D7" s="214" t="s">
        <v>43</v>
      </c>
      <c r="E7" s="213" t="s">
        <v>42</v>
      </c>
      <c r="F7" s="214" t="s">
        <v>43</v>
      </c>
      <c r="G7" s="213" t="s">
        <v>146</v>
      </c>
      <c r="H7" s="215" t="s">
        <v>147</v>
      </c>
      <c r="I7" s="214" t="s">
        <v>148</v>
      </c>
    </row>
    <row r="8" s="311" customFormat="true" ht="24.75" hidden="false" customHeight="true" outlineLevel="0" collapsed="false">
      <c r="A8" s="216" t="s">
        <v>149</v>
      </c>
      <c r="B8" s="217" t="n">
        <v>6467</v>
      </c>
      <c r="C8" s="218" t="n">
        <v>594</v>
      </c>
      <c r="D8" s="219" t="n">
        <v>131</v>
      </c>
      <c r="E8" s="218" t="n">
        <v>930</v>
      </c>
      <c r="F8" s="219" t="n">
        <v>2726</v>
      </c>
      <c r="G8" s="218" t="n">
        <v>1436</v>
      </c>
      <c r="H8" s="220" t="n">
        <v>443</v>
      </c>
      <c r="I8" s="219" t="n">
        <v>207</v>
      </c>
    </row>
    <row r="9" s="226" customFormat="true" ht="18.75" hidden="false" customHeight="true" outlineLevel="0" collapsed="false">
      <c r="A9" s="221" t="s">
        <v>150</v>
      </c>
      <c r="B9" s="222" t="n">
        <v>5</v>
      </c>
      <c r="C9" s="223" t="n">
        <v>0</v>
      </c>
      <c r="D9" s="224" t="n">
        <v>0</v>
      </c>
      <c r="E9" s="223" t="n">
        <v>0</v>
      </c>
      <c r="F9" s="224" t="n">
        <v>0</v>
      </c>
      <c r="G9" s="223" t="n">
        <v>0</v>
      </c>
      <c r="H9" s="225" t="n">
        <v>0</v>
      </c>
      <c r="I9" s="224" t="n">
        <v>5</v>
      </c>
    </row>
    <row r="10" s="226" customFormat="true" ht="13.5" hidden="false" customHeight="true" outlineLevel="0" collapsed="false">
      <c r="A10" s="227" t="n">
        <v>6</v>
      </c>
      <c r="B10" s="228" t="n">
        <v>0</v>
      </c>
      <c r="C10" s="229" t="n">
        <v>0</v>
      </c>
      <c r="D10" s="230" t="n">
        <v>0</v>
      </c>
      <c r="E10" s="229" t="n">
        <v>0</v>
      </c>
      <c r="F10" s="230" t="n">
        <v>0</v>
      </c>
      <c r="G10" s="229" t="n">
        <v>0</v>
      </c>
      <c r="H10" s="231" t="n">
        <v>0</v>
      </c>
      <c r="I10" s="230" t="n">
        <v>0</v>
      </c>
    </row>
    <row r="11" s="226" customFormat="true" ht="13.5" hidden="false" customHeight="true" outlineLevel="0" collapsed="false">
      <c r="A11" s="227" t="n">
        <v>7</v>
      </c>
      <c r="B11" s="228" t="n">
        <v>1</v>
      </c>
      <c r="C11" s="229" t="n">
        <v>0</v>
      </c>
      <c r="D11" s="230" t="n">
        <v>0</v>
      </c>
      <c r="E11" s="229" t="n">
        <v>0</v>
      </c>
      <c r="F11" s="230" t="n">
        <v>0</v>
      </c>
      <c r="G11" s="229" t="n">
        <v>0</v>
      </c>
      <c r="H11" s="231" t="n">
        <v>0</v>
      </c>
      <c r="I11" s="230" t="n">
        <v>1</v>
      </c>
    </row>
    <row r="12" s="226" customFormat="true" ht="13.5" hidden="false" customHeight="true" outlineLevel="0" collapsed="false">
      <c r="A12" s="227" t="n">
        <v>8</v>
      </c>
      <c r="B12" s="228" t="n">
        <v>0</v>
      </c>
      <c r="C12" s="229" t="n">
        <v>0</v>
      </c>
      <c r="D12" s="230" t="n">
        <v>0</v>
      </c>
      <c r="E12" s="229" t="n">
        <v>0</v>
      </c>
      <c r="F12" s="230" t="n">
        <v>0</v>
      </c>
      <c r="G12" s="229" t="n">
        <v>0</v>
      </c>
      <c r="H12" s="231" t="n">
        <v>0</v>
      </c>
      <c r="I12" s="230" t="n">
        <v>0</v>
      </c>
    </row>
    <row r="13" s="226" customFormat="true" ht="13.5" hidden="false" customHeight="true" outlineLevel="0" collapsed="false">
      <c r="A13" s="227" t="n">
        <v>9</v>
      </c>
      <c r="B13" s="228" t="n">
        <v>1</v>
      </c>
      <c r="C13" s="229" t="n">
        <v>0</v>
      </c>
      <c r="D13" s="230" t="n">
        <v>0</v>
      </c>
      <c r="E13" s="229" t="n">
        <v>0</v>
      </c>
      <c r="F13" s="230" t="n">
        <v>0</v>
      </c>
      <c r="G13" s="229" t="n">
        <v>0</v>
      </c>
      <c r="H13" s="231" t="n">
        <v>0</v>
      </c>
      <c r="I13" s="230" t="n">
        <v>1</v>
      </c>
    </row>
    <row r="14" s="226" customFormat="true" ht="18.75" hidden="false" customHeight="true" outlineLevel="0" collapsed="false">
      <c r="A14" s="227" t="n">
        <v>10</v>
      </c>
      <c r="B14" s="228" t="n">
        <v>2</v>
      </c>
      <c r="C14" s="229" t="n">
        <v>0</v>
      </c>
      <c r="D14" s="230" t="n">
        <v>0</v>
      </c>
      <c r="E14" s="229" t="n">
        <v>0</v>
      </c>
      <c r="F14" s="230" t="n">
        <v>0</v>
      </c>
      <c r="G14" s="229" t="n">
        <v>0</v>
      </c>
      <c r="H14" s="231" t="n">
        <v>0</v>
      </c>
      <c r="I14" s="230" t="n">
        <v>2</v>
      </c>
    </row>
    <row r="15" s="226" customFormat="true" ht="13.5" hidden="false" customHeight="true" outlineLevel="0" collapsed="false">
      <c r="A15" s="227" t="n">
        <v>11</v>
      </c>
      <c r="B15" s="228" t="n">
        <v>6</v>
      </c>
      <c r="C15" s="229" t="n">
        <v>0</v>
      </c>
      <c r="D15" s="230" t="n">
        <v>0</v>
      </c>
      <c r="E15" s="229" t="n">
        <v>0</v>
      </c>
      <c r="F15" s="230" t="n">
        <v>0</v>
      </c>
      <c r="G15" s="229" t="n">
        <v>0</v>
      </c>
      <c r="H15" s="231" t="n">
        <v>0</v>
      </c>
      <c r="I15" s="230" t="n">
        <v>6</v>
      </c>
    </row>
    <row r="16" s="226" customFormat="true" ht="13.5" hidden="false" customHeight="true" outlineLevel="0" collapsed="false">
      <c r="A16" s="227" t="n">
        <v>12</v>
      </c>
      <c r="B16" s="228" t="n">
        <v>2</v>
      </c>
      <c r="C16" s="229" t="n">
        <v>0</v>
      </c>
      <c r="D16" s="230" t="n">
        <v>0</v>
      </c>
      <c r="E16" s="229" t="n">
        <v>0</v>
      </c>
      <c r="F16" s="230" t="n">
        <v>0</v>
      </c>
      <c r="G16" s="229" t="n">
        <v>0</v>
      </c>
      <c r="H16" s="231" t="n">
        <v>0</v>
      </c>
      <c r="I16" s="230" t="n">
        <v>2</v>
      </c>
    </row>
    <row r="17" s="226" customFormat="true" ht="13.5" hidden="false" customHeight="true" outlineLevel="0" collapsed="false">
      <c r="A17" s="227" t="n">
        <v>13</v>
      </c>
      <c r="B17" s="228" t="n">
        <v>3</v>
      </c>
      <c r="C17" s="229" t="n">
        <v>0</v>
      </c>
      <c r="D17" s="230" t="n">
        <v>0</v>
      </c>
      <c r="E17" s="229" t="n">
        <v>0</v>
      </c>
      <c r="F17" s="230" t="n">
        <v>0</v>
      </c>
      <c r="G17" s="229" t="n">
        <v>0</v>
      </c>
      <c r="H17" s="231" t="n">
        <v>0</v>
      </c>
      <c r="I17" s="230" t="n">
        <v>3</v>
      </c>
    </row>
    <row r="18" s="226" customFormat="true" ht="13.5" hidden="false" customHeight="true" outlineLevel="0" collapsed="false">
      <c r="A18" s="227" t="n">
        <v>14</v>
      </c>
      <c r="B18" s="228" t="n">
        <v>7</v>
      </c>
      <c r="C18" s="229" t="n">
        <v>0</v>
      </c>
      <c r="D18" s="230" t="n">
        <v>0</v>
      </c>
      <c r="E18" s="229" t="n">
        <v>0</v>
      </c>
      <c r="F18" s="230" t="n">
        <v>0</v>
      </c>
      <c r="G18" s="229" t="n">
        <v>0</v>
      </c>
      <c r="H18" s="231" t="n">
        <v>0</v>
      </c>
      <c r="I18" s="230" t="n">
        <v>7</v>
      </c>
    </row>
    <row r="19" s="226" customFormat="true" ht="13.5" hidden="false" customHeight="true" outlineLevel="0" collapsed="false">
      <c r="A19" s="227" t="n">
        <v>15</v>
      </c>
      <c r="B19" s="228" t="n">
        <v>7</v>
      </c>
      <c r="C19" s="229" t="n">
        <v>0</v>
      </c>
      <c r="D19" s="230" t="n">
        <v>0</v>
      </c>
      <c r="E19" s="229" t="n">
        <v>0</v>
      </c>
      <c r="F19" s="230" t="n">
        <v>0</v>
      </c>
      <c r="G19" s="229" t="n">
        <v>0</v>
      </c>
      <c r="H19" s="231" t="n">
        <v>0</v>
      </c>
      <c r="I19" s="230" t="n">
        <v>7</v>
      </c>
    </row>
    <row r="20" s="226" customFormat="true" ht="13.5" hidden="false" customHeight="true" outlineLevel="0" collapsed="false">
      <c r="A20" s="227" t="n">
        <v>16</v>
      </c>
      <c r="B20" s="228" t="n">
        <v>10</v>
      </c>
      <c r="C20" s="229" t="n">
        <v>0</v>
      </c>
      <c r="D20" s="230" t="n">
        <v>0</v>
      </c>
      <c r="E20" s="229" t="n">
        <v>0</v>
      </c>
      <c r="F20" s="230" t="n">
        <v>0</v>
      </c>
      <c r="G20" s="229" t="n">
        <v>0</v>
      </c>
      <c r="H20" s="231" t="n">
        <v>0</v>
      </c>
      <c r="I20" s="230" t="n">
        <v>10</v>
      </c>
    </row>
    <row r="21" s="226" customFormat="true" ht="13.5" hidden="false" customHeight="true" outlineLevel="0" collapsed="false">
      <c r="A21" s="227" t="n">
        <v>17</v>
      </c>
      <c r="B21" s="228" t="n">
        <v>9</v>
      </c>
      <c r="C21" s="229" t="n">
        <v>0</v>
      </c>
      <c r="D21" s="230" t="n">
        <v>0</v>
      </c>
      <c r="E21" s="229" t="n">
        <v>0</v>
      </c>
      <c r="F21" s="230" t="n">
        <v>0</v>
      </c>
      <c r="G21" s="229" t="n">
        <v>0</v>
      </c>
      <c r="H21" s="231" t="n">
        <v>0</v>
      </c>
      <c r="I21" s="230" t="n">
        <v>9</v>
      </c>
    </row>
    <row r="22" s="226" customFormat="true" ht="13.5" hidden="false" customHeight="true" outlineLevel="0" collapsed="false">
      <c r="A22" s="227" t="n">
        <v>18</v>
      </c>
      <c r="B22" s="228" t="n">
        <v>9</v>
      </c>
      <c r="C22" s="229" t="n">
        <v>0</v>
      </c>
      <c r="D22" s="230" t="n">
        <v>0</v>
      </c>
      <c r="E22" s="229" t="n">
        <v>0</v>
      </c>
      <c r="F22" s="230" t="n">
        <v>0</v>
      </c>
      <c r="G22" s="229" t="n">
        <v>0</v>
      </c>
      <c r="H22" s="231" t="n">
        <v>0</v>
      </c>
      <c r="I22" s="230" t="n">
        <v>9</v>
      </c>
    </row>
    <row r="23" s="226" customFormat="true" ht="13.5" hidden="false" customHeight="true" outlineLevel="0" collapsed="false">
      <c r="A23" s="227" t="n">
        <v>19</v>
      </c>
      <c r="B23" s="228" t="n">
        <v>10</v>
      </c>
      <c r="C23" s="229" t="n">
        <v>0</v>
      </c>
      <c r="D23" s="230" t="n">
        <v>0</v>
      </c>
      <c r="E23" s="229" t="n">
        <v>0</v>
      </c>
      <c r="F23" s="230" t="n">
        <v>0</v>
      </c>
      <c r="G23" s="229" t="n">
        <v>0</v>
      </c>
      <c r="H23" s="231" t="n">
        <v>0</v>
      </c>
      <c r="I23" s="230" t="n">
        <v>10</v>
      </c>
    </row>
    <row r="24" s="226" customFormat="true" ht="18.75" hidden="false" customHeight="true" outlineLevel="0" collapsed="false">
      <c r="A24" s="227" t="n">
        <v>20</v>
      </c>
      <c r="B24" s="228" t="n">
        <v>12</v>
      </c>
      <c r="C24" s="229" t="n">
        <v>0</v>
      </c>
      <c r="D24" s="230" t="n">
        <v>0</v>
      </c>
      <c r="E24" s="229" t="n">
        <v>0</v>
      </c>
      <c r="F24" s="230" t="n">
        <v>0</v>
      </c>
      <c r="G24" s="229" t="n">
        <v>0</v>
      </c>
      <c r="H24" s="231" t="n">
        <v>0</v>
      </c>
      <c r="I24" s="230" t="n">
        <v>12</v>
      </c>
    </row>
    <row r="25" s="226" customFormat="true" ht="13.5" hidden="false" customHeight="true" outlineLevel="0" collapsed="false">
      <c r="A25" s="227" t="n">
        <v>21</v>
      </c>
      <c r="B25" s="228" t="n">
        <v>5</v>
      </c>
      <c r="C25" s="229" t="n">
        <v>0</v>
      </c>
      <c r="D25" s="230" t="n">
        <v>0</v>
      </c>
      <c r="E25" s="229" t="n">
        <v>0</v>
      </c>
      <c r="F25" s="230" t="n">
        <v>0</v>
      </c>
      <c r="G25" s="229" t="n">
        <v>0</v>
      </c>
      <c r="H25" s="231" t="n">
        <v>0</v>
      </c>
      <c r="I25" s="230" t="n">
        <v>5</v>
      </c>
    </row>
    <row r="26" s="226" customFormat="true" ht="13.5" hidden="false" customHeight="true" outlineLevel="0" collapsed="false">
      <c r="A26" s="227" t="n">
        <v>22</v>
      </c>
      <c r="B26" s="228" t="n">
        <v>8</v>
      </c>
      <c r="C26" s="229" t="n">
        <v>0</v>
      </c>
      <c r="D26" s="230" t="n">
        <v>0</v>
      </c>
      <c r="E26" s="229" t="n">
        <v>0</v>
      </c>
      <c r="F26" s="230" t="n">
        <v>0</v>
      </c>
      <c r="G26" s="229" t="n">
        <v>0</v>
      </c>
      <c r="H26" s="231" t="n">
        <v>0</v>
      </c>
      <c r="I26" s="230" t="n">
        <v>8</v>
      </c>
    </row>
    <row r="27" s="226" customFormat="true" ht="13.5" hidden="false" customHeight="true" outlineLevel="0" collapsed="false">
      <c r="A27" s="227" t="n">
        <v>23</v>
      </c>
      <c r="B27" s="228" t="n">
        <v>8</v>
      </c>
      <c r="C27" s="229" t="n">
        <v>0</v>
      </c>
      <c r="D27" s="230" t="n">
        <v>0</v>
      </c>
      <c r="E27" s="229" t="n">
        <v>0</v>
      </c>
      <c r="F27" s="230" t="n">
        <v>0</v>
      </c>
      <c r="G27" s="229" t="n">
        <v>0</v>
      </c>
      <c r="H27" s="231" t="n">
        <v>0</v>
      </c>
      <c r="I27" s="230" t="n">
        <v>8</v>
      </c>
    </row>
    <row r="28" s="226" customFormat="true" ht="13.5" hidden="false" customHeight="true" outlineLevel="0" collapsed="false">
      <c r="A28" s="227" t="n">
        <v>24</v>
      </c>
      <c r="B28" s="228" t="n">
        <v>6</v>
      </c>
      <c r="C28" s="229" t="n">
        <v>0</v>
      </c>
      <c r="D28" s="230" t="n">
        <v>0</v>
      </c>
      <c r="E28" s="229" t="n">
        <v>0</v>
      </c>
      <c r="F28" s="230" t="n">
        <v>0</v>
      </c>
      <c r="G28" s="229" t="n">
        <v>0</v>
      </c>
      <c r="H28" s="231" t="n">
        <v>0</v>
      </c>
      <c r="I28" s="230" t="n">
        <v>6</v>
      </c>
    </row>
    <row r="29" s="226" customFormat="true" ht="13.5" hidden="false" customHeight="true" outlineLevel="0" collapsed="false">
      <c r="A29" s="227" t="n">
        <v>25</v>
      </c>
      <c r="B29" s="228" t="n">
        <v>5</v>
      </c>
      <c r="C29" s="229" t="n">
        <v>0</v>
      </c>
      <c r="D29" s="230" t="n">
        <v>0</v>
      </c>
      <c r="E29" s="229" t="n">
        <v>0</v>
      </c>
      <c r="F29" s="230" t="n">
        <v>0</v>
      </c>
      <c r="G29" s="229" t="n">
        <v>0</v>
      </c>
      <c r="H29" s="231" t="n">
        <v>0</v>
      </c>
      <c r="I29" s="230" t="n">
        <v>5</v>
      </c>
    </row>
    <row r="30" s="226" customFormat="true" ht="13.5" hidden="false" customHeight="true" outlineLevel="0" collapsed="false">
      <c r="A30" s="227" t="n">
        <v>26</v>
      </c>
      <c r="B30" s="228" t="n">
        <v>7</v>
      </c>
      <c r="C30" s="229" t="n">
        <v>0</v>
      </c>
      <c r="D30" s="230" t="n">
        <v>0</v>
      </c>
      <c r="E30" s="229" t="n">
        <v>0</v>
      </c>
      <c r="F30" s="230" t="n">
        <v>0</v>
      </c>
      <c r="G30" s="229" t="n">
        <v>0</v>
      </c>
      <c r="H30" s="231" t="n">
        <v>0</v>
      </c>
      <c r="I30" s="230" t="n">
        <v>7</v>
      </c>
    </row>
    <row r="31" s="226" customFormat="true" ht="13.5" hidden="false" customHeight="true" outlineLevel="0" collapsed="false">
      <c r="A31" s="227" t="n">
        <v>27</v>
      </c>
      <c r="B31" s="228" t="n">
        <v>3</v>
      </c>
      <c r="C31" s="229" t="n">
        <v>1</v>
      </c>
      <c r="D31" s="230" t="n">
        <v>0</v>
      </c>
      <c r="E31" s="229" t="n">
        <v>0</v>
      </c>
      <c r="F31" s="230" t="n">
        <v>0</v>
      </c>
      <c r="G31" s="229" t="n">
        <v>0</v>
      </c>
      <c r="H31" s="231" t="n">
        <v>0</v>
      </c>
      <c r="I31" s="230" t="n">
        <v>2</v>
      </c>
    </row>
    <row r="32" s="226" customFormat="true" ht="13.5" hidden="false" customHeight="true" outlineLevel="0" collapsed="false">
      <c r="A32" s="227" t="n">
        <v>28</v>
      </c>
      <c r="B32" s="228" t="n">
        <v>1</v>
      </c>
      <c r="C32" s="229" t="n">
        <v>1</v>
      </c>
      <c r="D32" s="230" t="n">
        <v>0</v>
      </c>
      <c r="E32" s="229" t="n">
        <v>0</v>
      </c>
      <c r="F32" s="230" t="n">
        <v>0</v>
      </c>
      <c r="G32" s="229" t="n">
        <v>0</v>
      </c>
      <c r="H32" s="231" t="n">
        <v>0</v>
      </c>
      <c r="I32" s="230" t="n">
        <v>0</v>
      </c>
    </row>
    <row r="33" s="226" customFormat="true" ht="13.5" hidden="false" customHeight="true" outlineLevel="0" collapsed="false">
      <c r="A33" s="227" t="n">
        <v>29</v>
      </c>
      <c r="B33" s="228" t="n">
        <v>0</v>
      </c>
      <c r="C33" s="229" t="n">
        <v>0</v>
      </c>
      <c r="D33" s="230" t="n">
        <v>0</v>
      </c>
      <c r="E33" s="229" t="n">
        <v>0</v>
      </c>
      <c r="F33" s="230" t="n">
        <v>0</v>
      </c>
      <c r="G33" s="229" t="n">
        <v>0</v>
      </c>
      <c r="H33" s="231" t="n">
        <v>0</v>
      </c>
      <c r="I33" s="230" t="n">
        <v>0</v>
      </c>
    </row>
    <row r="34" s="226" customFormat="true" ht="18.75" hidden="false" customHeight="true" outlineLevel="0" collapsed="false">
      <c r="A34" s="227" t="n">
        <v>30</v>
      </c>
      <c r="B34" s="228" t="n">
        <v>0</v>
      </c>
      <c r="C34" s="229" t="n">
        <v>0</v>
      </c>
      <c r="D34" s="230" t="n">
        <v>0</v>
      </c>
      <c r="E34" s="229" t="n">
        <v>0</v>
      </c>
      <c r="F34" s="230" t="n">
        <v>0</v>
      </c>
      <c r="G34" s="229" t="n">
        <v>0</v>
      </c>
      <c r="H34" s="231" t="n">
        <v>0</v>
      </c>
      <c r="I34" s="230" t="n">
        <v>0</v>
      </c>
    </row>
    <row r="35" s="226" customFormat="true" ht="13.5" hidden="false" customHeight="true" outlineLevel="0" collapsed="false">
      <c r="A35" s="227" t="n">
        <v>31</v>
      </c>
      <c r="B35" s="228" t="n">
        <v>0</v>
      </c>
      <c r="C35" s="229" t="n">
        <v>0</v>
      </c>
      <c r="D35" s="230" t="n">
        <v>0</v>
      </c>
      <c r="E35" s="229" t="n">
        <v>0</v>
      </c>
      <c r="F35" s="230" t="n">
        <v>0</v>
      </c>
      <c r="G35" s="229" t="n">
        <v>0</v>
      </c>
      <c r="H35" s="231" t="n">
        <v>0</v>
      </c>
      <c r="I35" s="230" t="n">
        <v>0</v>
      </c>
    </row>
    <row r="36" s="226" customFormat="true" ht="13.5" hidden="false" customHeight="true" outlineLevel="0" collapsed="false">
      <c r="A36" s="227" t="n">
        <v>32</v>
      </c>
      <c r="B36" s="228" t="n">
        <v>4</v>
      </c>
      <c r="C36" s="229" t="n">
        <v>2</v>
      </c>
      <c r="D36" s="230" t="n">
        <v>0</v>
      </c>
      <c r="E36" s="229" t="n">
        <v>0</v>
      </c>
      <c r="F36" s="230" t="n">
        <v>0</v>
      </c>
      <c r="G36" s="229" t="n">
        <v>0</v>
      </c>
      <c r="H36" s="231" t="n">
        <v>0</v>
      </c>
      <c r="I36" s="230" t="n">
        <v>2</v>
      </c>
    </row>
    <row r="37" s="226" customFormat="true" ht="13.5" hidden="false" customHeight="true" outlineLevel="0" collapsed="false">
      <c r="A37" s="227" t="n">
        <v>33</v>
      </c>
      <c r="B37" s="228" t="n">
        <v>0</v>
      </c>
      <c r="C37" s="229" t="n">
        <v>0</v>
      </c>
      <c r="D37" s="230" t="n">
        <v>0</v>
      </c>
      <c r="E37" s="229" t="n">
        <v>0</v>
      </c>
      <c r="F37" s="230" t="n">
        <v>0</v>
      </c>
      <c r="G37" s="229" t="n">
        <v>0</v>
      </c>
      <c r="H37" s="231" t="n">
        <v>0</v>
      </c>
      <c r="I37" s="230" t="n">
        <v>0</v>
      </c>
    </row>
    <row r="38" s="226" customFormat="true" ht="13.5" hidden="false" customHeight="true" outlineLevel="0" collapsed="false">
      <c r="A38" s="227" t="n">
        <v>34</v>
      </c>
      <c r="B38" s="228" t="n">
        <v>0</v>
      </c>
      <c r="C38" s="229" t="n">
        <v>0</v>
      </c>
      <c r="D38" s="230" t="n">
        <v>0</v>
      </c>
      <c r="E38" s="229" t="n">
        <v>0</v>
      </c>
      <c r="F38" s="230" t="n">
        <v>0</v>
      </c>
      <c r="G38" s="229" t="n">
        <v>0</v>
      </c>
      <c r="H38" s="231" t="n">
        <v>0</v>
      </c>
      <c r="I38" s="230" t="n">
        <v>0</v>
      </c>
    </row>
    <row r="39" s="226" customFormat="true" ht="13.5" hidden="false" customHeight="true" outlineLevel="0" collapsed="false">
      <c r="A39" s="227" t="n">
        <v>35</v>
      </c>
      <c r="B39" s="228" t="n">
        <v>3</v>
      </c>
      <c r="C39" s="229" t="n">
        <v>1</v>
      </c>
      <c r="D39" s="230" t="n">
        <v>0</v>
      </c>
      <c r="E39" s="229" t="n">
        <v>0</v>
      </c>
      <c r="F39" s="230" t="n">
        <v>0</v>
      </c>
      <c r="G39" s="229" t="n">
        <v>0</v>
      </c>
      <c r="H39" s="231" t="n">
        <v>0</v>
      </c>
      <c r="I39" s="230" t="n">
        <v>2</v>
      </c>
    </row>
    <row r="40" s="226" customFormat="true" ht="13.5" hidden="false" customHeight="true" outlineLevel="0" collapsed="false">
      <c r="A40" s="227" t="n">
        <v>36</v>
      </c>
      <c r="B40" s="228" t="n">
        <v>1</v>
      </c>
      <c r="C40" s="229" t="n">
        <v>1</v>
      </c>
      <c r="D40" s="230" t="n">
        <v>0</v>
      </c>
      <c r="E40" s="229" t="n">
        <v>0</v>
      </c>
      <c r="F40" s="230" t="n">
        <v>0</v>
      </c>
      <c r="G40" s="229" t="n">
        <v>0</v>
      </c>
      <c r="H40" s="231" t="n">
        <v>0</v>
      </c>
      <c r="I40" s="230" t="n">
        <v>0</v>
      </c>
    </row>
    <row r="41" s="226" customFormat="true" ht="13.5" hidden="false" customHeight="true" outlineLevel="0" collapsed="false">
      <c r="A41" s="227" t="n">
        <v>37</v>
      </c>
      <c r="B41" s="228" t="n">
        <v>3</v>
      </c>
      <c r="C41" s="229" t="n">
        <v>1</v>
      </c>
      <c r="D41" s="230" t="n">
        <v>0</v>
      </c>
      <c r="E41" s="229" t="n">
        <v>0</v>
      </c>
      <c r="F41" s="230" t="n">
        <v>0</v>
      </c>
      <c r="G41" s="229" t="n">
        <v>0</v>
      </c>
      <c r="H41" s="231" t="n">
        <v>0</v>
      </c>
      <c r="I41" s="230" t="n">
        <v>2</v>
      </c>
    </row>
    <row r="42" s="226" customFormat="true" ht="13.5" hidden="false" customHeight="true" outlineLevel="0" collapsed="false">
      <c r="A42" s="227" t="n">
        <v>38</v>
      </c>
      <c r="B42" s="228" t="n">
        <v>2</v>
      </c>
      <c r="C42" s="229" t="n">
        <v>1</v>
      </c>
      <c r="D42" s="230" t="n">
        <v>0</v>
      </c>
      <c r="E42" s="229" t="n">
        <v>0</v>
      </c>
      <c r="F42" s="230" t="n">
        <v>0</v>
      </c>
      <c r="G42" s="229" t="n">
        <v>0</v>
      </c>
      <c r="H42" s="231" t="n">
        <v>0</v>
      </c>
      <c r="I42" s="230" t="n">
        <v>1</v>
      </c>
    </row>
    <row r="43" s="226" customFormat="true" ht="13.5" hidden="false" customHeight="true" outlineLevel="0" collapsed="false">
      <c r="A43" s="227" t="n">
        <v>39</v>
      </c>
      <c r="B43" s="228" t="n">
        <v>2</v>
      </c>
      <c r="C43" s="229" t="n">
        <v>0</v>
      </c>
      <c r="D43" s="230" t="n">
        <v>1</v>
      </c>
      <c r="E43" s="229" t="n">
        <v>0</v>
      </c>
      <c r="F43" s="230" t="n">
        <v>0</v>
      </c>
      <c r="G43" s="229" t="n">
        <v>0</v>
      </c>
      <c r="H43" s="231" t="n">
        <v>0</v>
      </c>
      <c r="I43" s="230" t="n">
        <v>1</v>
      </c>
    </row>
    <row r="44" s="226" customFormat="true" ht="18.75" hidden="false" customHeight="true" outlineLevel="0" collapsed="false">
      <c r="A44" s="227" t="n">
        <v>40</v>
      </c>
      <c r="B44" s="228" t="n">
        <v>0</v>
      </c>
      <c r="C44" s="229" t="n">
        <v>0</v>
      </c>
      <c r="D44" s="230" t="n">
        <v>0</v>
      </c>
      <c r="E44" s="229" t="n">
        <v>0</v>
      </c>
      <c r="F44" s="230" t="n">
        <v>0</v>
      </c>
      <c r="G44" s="229" t="n">
        <v>0</v>
      </c>
      <c r="H44" s="231" t="n">
        <v>0</v>
      </c>
      <c r="I44" s="230" t="n">
        <v>0</v>
      </c>
    </row>
    <row r="45" s="226" customFormat="true" ht="13.5" hidden="false" customHeight="true" outlineLevel="0" collapsed="false">
      <c r="A45" s="227" t="n">
        <v>41</v>
      </c>
      <c r="B45" s="228" t="n">
        <v>4</v>
      </c>
      <c r="C45" s="229" t="n">
        <v>0</v>
      </c>
      <c r="D45" s="230" t="n">
        <v>0</v>
      </c>
      <c r="E45" s="229" t="n">
        <v>0</v>
      </c>
      <c r="F45" s="230" t="n">
        <v>0</v>
      </c>
      <c r="G45" s="229" t="n">
        <v>2</v>
      </c>
      <c r="H45" s="231" t="n">
        <v>0</v>
      </c>
      <c r="I45" s="230" t="n">
        <v>2</v>
      </c>
    </row>
    <row r="46" s="226" customFormat="true" ht="13.5" hidden="false" customHeight="true" outlineLevel="0" collapsed="false">
      <c r="A46" s="227" t="n">
        <v>42</v>
      </c>
      <c r="B46" s="228" t="n">
        <v>6</v>
      </c>
      <c r="C46" s="229" t="n">
        <v>0</v>
      </c>
      <c r="D46" s="230" t="n">
        <v>3</v>
      </c>
      <c r="E46" s="229" t="n">
        <v>0</v>
      </c>
      <c r="F46" s="230" t="n">
        <v>0</v>
      </c>
      <c r="G46" s="229" t="n">
        <v>0</v>
      </c>
      <c r="H46" s="231" t="n">
        <v>0</v>
      </c>
      <c r="I46" s="230" t="n">
        <v>3</v>
      </c>
    </row>
    <row r="47" s="226" customFormat="true" ht="13.5" hidden="false" customHeight="true" outlineLevel="0" collapsed="false">
      <c r="A47" s="227" t="n">
        <v>43</v>
      </c>
      <c r="B47" s="228" t="n">
        <v>6</v>
      </c>
      <c r="C47" s="229" t="n">
        <v>1</v>
      </c>
      <c r="D47" s="230" t="n">
        <v>0</v>
      </c>
      <c r="E47" s="229" t="n">
        <v>0</v>
      </c>
      <c r="F47" s="230" t="n">
        <v>0</v>
      </c>
      <c r="G47" s="229" t="n">
        <v>1</v>
      </c>
      <c r="H47" s="231" t="n">
        <v>0</v>
      </c>
      <c r="I47" s="230" t="n">
        <v>4</v>
      </c>
    </row>
    <row r="48" s="226" customFormat="true" ht="13.5" hidden="false" customHeight="true" outlineLevel="0" collapsed="false">
      <c r="A48" s="227" t="n">
        <v>44</v>
      </c>
      <c r="B48" s="228" t="n">
        <v>11</v>
      </c>
      <c r="C48" s="229" t="n">
        <v>3</v>
      </c>
      <c r="D48" s="230" t="n">
        <v>3</v>
      </c>
      <c r="E48" s="229" t="n">
        <v>0</v>
      </c>
      <c r="F48" s="230" t="n">
        <v>0</v>
      </c>
      <c r="G48" s="229" t="n">
        <v>1</v>
      </c>
      <c r="H48" s="231" t="n">
        <v>0</v>
      </c>
      <c r="I48" s="230" t="n">
        <v>4</v>
      </c>
    </row>
    <row r="49" s="226" customFormat="true" ht="13.5" hidden="false" customHeight="true" outlineLevel="0" collapsed="false">
      <c r="A49" s="227" t="n">
        <v>45</v>
      </c>
      <c r="B49" s="228" t="n">
        <v>7</v>
      </c>
      <c r="C49" s="229" t="n">
        <v>1</v>
      </c>
      <c r="D49" s="230" t="n">
        <v>0</v>
      </c>
      <c r="E49" s="229" t="n">
        <v>0</v>
      </c>
      <c r="F49" s="230" t="n">
        <v>0</v>
      </c>
      <c r="G49" s="229" t="n">
        <v>3</v>
      </c>
      <c r="H49" s="231" t="n">
        <v>0</v>
      </c>
      <c r="I49" s="230" t="n">
        <v>3</v>
      </c>
    </row>
    <row r="50" s="226" customFormat="true" ht="13.5" hidden="false" customHeight="true" outlineLevel="0" collapsed="false">
      <c r="A50" s="227" t="n">
        <v>46</v>
      </c>
      <c r="B50" s="228" t="n">
        <v>10</v>
      </c>
      <c r="C50" s="229" t="n">
        <v>3</v>
      </c>
      <c r="D50" s="230" t="n">
        <v>3</v>
      </c>
      <c r="E50" s="229" t="n">
        <v>0</v>
      </c>
      <c r="F50" s="230" t="n">
        <v>0</v>
      </c>
      <c r="G50" s="229" t="n">
        <v>2</v>
      </c>
      <c r="H50" s="231" t="n">
        <v>0</v>
      </c>
      <c r="I50" s="230" t="n">
        <v>2</v>
      </c>
    </row>
    <row r="51" s="226" customFormat="true" ht="13.5" hidden="false" customHeight="true" outlineLevel="0" collapsed="false">
      <c r="A51" s="227" t="n">
        <v>47</v>
      </c>
      <c r="B51" s="228" t="n">
        <v>12</v>
      </c>
      <c r="C51" s="229" t="n">
        <v>0</v>
      </c>
      <c r="D51" s="230" t="n">
        <v>3</v>
      </c>
      <c r="E51" s="229" t="n">
        <v>0</v>
      </c>
      <c r="F51" s="230" t="n">
        <v>0</v>
      </c>
      <c r="G51" s="229" t="n">
        <v>4</v>
      </c>
      <c r="H51" s="231" t="n">
        <v>1</v>
      </c>
      <c r="I51" s="230" t="n">
        <v>4</v>
      </c>
    </row>
    <row r="52" s="226" customFormat="true" ht="13.5" hidden="false" customHeight="true" outlineLevel="0" collapsed="false">
      <c r="A52" s="227" t="n">
        <v>48</v>
      </c>
      <c r="B52" s="228" t="n">
        <v>11</v>
      </c>
      <c r="C52" s="229" t="n">
        <v>3</v>
      </c>
      <c r="D52" s="230" t="n">
        <v>4</v>
      </c>
      <c r="E52" s="229" t="n">
        <v>0</v>
      </c>
      <c r="F52" s="230" t="n">
        <v>0</v>
      </c>
      <c r="G52" s="229" t="n">
        <v>2</v>
      </c>
      <c r="H52" s="231" t="n">
        <v>0</v>
      </c>
      <c r="I52" s="230" t="n">
        <v>2</v>
      </c>
    </row>
    <row r="53" s="226" customFormat="true" ht="13.5" hidden="false" customHeight="true" outlineLevel="0" collapsed="false">
      <c r="A53" s="227" t="n">
        <v>49</v>
      </c>
      <c r="B53" s="228" t="n">
        <v>8</v>
      </c>
      <c r="C53" s="229" t="n">
        <v>1</v>
      </c>
      <c r="D53" s="230" t="n">
        <v>2</v>
      </c>
      <c r="E53" s="229" t="n">
        <v>0</v>
      </c>
      <c r="F53" s="230" t="n">
        <v>0</v>
      </c>
      <c r="G53" s="229" t="n">
        <v>2</v>
      </c>
      <c r="H53" s="231" t="n">
        <v>1</v>
      </c>
      <c r="I53" s="230" t="n">
        <v>2</v>
      </c>
    </row>
    <row r="54" s="226" customFormat="true" ht="18.75" hidden="false" customHeight="true" outlineLevel="0" collapsed="false">
      <c r="A54" s="227" t="n">
        <v>50</v>
      </c>
      <c r="B54" s="228" t="n">
        <v>16</v>
      </c>
      <c r="C54" s="229" t="n">
        <v>3</v>
      </c>
      <c r="D54" s="230" t="n">
        <v>6</v>
      </c>
      <c r="E54" s="229" t="n">
        <v>0</v>
      </c>
      <c r="F54" s="230" t="n">
        <v>0</v>
      </c>
      <c r="G54" s="229" t="n">
        <v>4</v>
      </c>
      <c r="H54" s="231" t="n">
        <v>0</v>
      </c>
      <c r="I54" s="230" t="n">
        <v>3</v>
      </c>
    </row>
    <row r="55" s="226" customFormat="true" ht="13.5" hidden="false" customHeight="true" outlineLevel="0" collapsed="false">
      <c r="A55" s="227" t="n">
        <v>51</v>
      </c>
      <c r="B55" s="228" t="n">
        <v>23</v>
      </c>
      <c r="C55" s="229" t="n">
        <v>8</v>
      </c>
      <c r="D55" s="230" t="n">
        <v>6</v>
      </c>
      <c r="E55" s="229" t="n">
        <v>0</v>
      </c>
      <c r="F55" s="230" t="n">
        <v>0</v>
      </c>
      <c r="G55" s="229" t="n">
        <v>4</v>
      </c>
      <c r="H55" s="231" t="n">
        <v>1</v>
      </c>
      <c r="I55" s="230" t="n">
        <v>4</v>
      </c>
    </row>
    <row r="56" s="226" customFormat="true" ht="13.5" hidden="false" customHeight="true" outlineLevel="0" collapsed="false">
      <c r="A56" s="227" t="n">
        <v>52</v>
      </c>
      <c r="B56" s="228" t="n">
        <v>28</v>
      </c>
      <c r="C56" s="229" t="n">
        <v>9</v>
      </c>
      <c r="D56" s="230" t="n">
        <v>5</v>
      </c>
      <c r="E56" s="229" t="n">
        <v>0</v>
      </c>
      <c r="F56" s="230" t="n">
        <v>0</v>
      </c>
      <c r="G56" s="229" t="n">
        <v>7</v>
      </c>
      <c r="H56" s="231" t="n">
        <v>1</v>
      </c>
      <c r="I56" s="230" t="n">
        <v>6</v>
      </c>
    </row>
    <row r="57" s="226" customFormat="true" ht="13.5" hidden="false" customHeight="true" outlineLevel="0" collapsed="false">
      <c r="A57" s="227" t="n">
        <v>53</v>
      </c>
      <c r="B57" s="228" t="n">
        <v>37</v>
      </c>
      <c r="C57" s="229" t="n">
        <v>9</v>
      </c>
      <c r="D57" s="230" t="n">
        <v>12</v>
      </c>
      <c r="E57" s="229" t="n">
        <v>0</v>
      </c>
      <c r="F57" s="230" t="n">
        <v>0</v>
      </c>
      <c r="G57" s="229" t="n">
        <v>10</v>
      </c>
      <c r="H57" s="231" t="n">
        <v>2</v>
      </c>
      <c r="I57" s="230" t="n">
        <v>4</v>
      </c>
    </row>
    <row r="58" s="226" customFormat="true" ht="13.5" hidden="false" customHeight="true" outlineLevel="0" collapsed="false">
      <c r="A58" s="227" t="n">
        <v>54</v>
      </c>
      <c r="B58" s="228" t="n">
        <v>40</v>
      </c>
      <c r="C58" s="229" t="n">
        <v>15</v>
      </c>
      <c r="D58" s="230" t="n">
        <v>13</v>
      </c>
      <c r="E58" s="229" t="n">
        <v>0</v>
      </c>
      <c r="F58" s="230" t="n">
        <v>0</v>
      </c>
      <c r="G58" s="229" t="n">
        <v>8</v>
      </c>
      <c r="H58" s="231" t="n">
        <v>2</v>
      </c>
      <c r="I58" s="230" t="n">
        <v>2</v>
      </c>
    </row>
    <row r="59" s="226" customFormat="true" ht="13.5" hidden="false" customHeight="true" outlineLevel="0" collapsed="false">
      <c r="A59" s="227" t="n">
        <v>55</v>
      </c>
      <c r="B59" s="228" t="n">
        <v>294</v>
      </c>
      <c r="C59" s="229" t="n">
        <v>8</v>
      </c>
      <c r="D59" s="230" t="n">
        <v>10</v>
      </c>
      <c r="E59" s="229" t="n">
        <v>0</v>
      </c>
      <c r="F59" s="230" t="n">
        <v>260</v>
      </c>
      <c r="G59" s="229" t="n">
        <v>11</v>
      </c>
      <c r="H59" s="231" t="n">
        <v>1</v>
      </c>
      <c r="I59" s="230" t="n">
        <v>4</v>
      </c>
    </row>
    <row r="60" s="226" customFormat="true" ht="13.5" hidden="false" customHeight="true" outlineLevel="0" collapsed="false">
      <c r="A60" s="227" t="n">
        <v>56</v>
      </c>
      <c r="B60" s="228" t="n">
        <v>414</v>
      </c>
      <c r="C60" s="229" t="n">
        <v>21</v>
      </c>
      <c r="D60" s="230" t="n">
        <v>15</v>
      </c>
      <c r="E60" s="229" t="n">
        <v>0</v>
      </c>
      <c r="F60" s="230" t="n">
        <v>366</v>
      </c>
      <c r="G60" s="229" t="n">
        <v>9</v>
      </c>
      <c r="H60" s="231" t="n">
        <v>2</v>
      </c>
      <c r="I60" s="230" t="n">
        <v>1</v>
      </c>
    </row>
    <row r="61" s="226" customFormat="true" ht="13.5" hidden="false" customHeight="true" outlineLevel="0" collapsed="false">
      <c r="A61" s="227" t="n">
        <v>57</v>
      </c>
      <c r="B61" s="228" t="n">
        <v>286</v>
      </c>
      <c r="C61" s="229" t="n">
        <v>22</v>
      </c>
      <c r="D61" s="230" t="n">
        <v>13</v>
      </c>
      <c r="E61" s="229" t="n">
        <v>0</v>
      </c>
      <c r="F61" s="230" t="n">
        <v>238</v>
      </c>
      <c r="G61" s="229" t="n">
        <v>7</v>
      </c>
      <c r="H61" s="231" t="n">
        <v>2</v>
      </c>
      <c r="I61" s="230" t="n">
        <v>4</v>
      </c>
    </row>
    <row r="62" s="226" customFormat="true" ht="13.5" hidden="false" customHeight="true" outlineLevel="0" collapsed="false">
      <c r="A62" s="227" t="n">
        <v>58</v>
      </c>
      <c r="B62" s="228" t="n">
        <v>268</v>
      </c>
      <c r="C62" s="229" t="n">
        <v>29</v>
      </c>
      <c r="D62" s="230" t="n">
        <v>16</v>
      </c>
      <c r="E62" s="229" t="n">
        <v>0</v>
      </c>
      <c r="F62" s="230" t="n">
        <v>202</v>
      </c>
      <c r="G62" s="229" t="n">
        <v>10</v>
      </c>
      <c r="H62" s="231" t="n">
        <v>6</v>
      </c>
      <c r="I62" s="230" t="n">
        <v>5</v>
      </c>
    </row>
    <row r="63" s="226" customFormat="true" ht="13.5" hidden="false" customHeight="true" outlineLevel="0" collapsed="false">
      <c r="A63" s="227" t="n">
        <v>59</v>
      </c>
      <c r="B63" s="228" t="n">
        <v>177</v>
      </c>
      <c r="C63" s="229" t="n">
        <v>35</v>
      </c>
      <c r="D63" s="230" t="n">
        <v>13</v>
      </c>
      <c r="E63" s="229" t="n">
        <v>0</v>
      </c>
      <c r="F63" s="230" t="n">
        <v>119</v>
      </c>
      <c r="G63" s="229" t="n">
        <v>5</v>
      </c>
      <c r="H63" s="231" t="n">
        <v>2</v>
      </c>
      <c r="I63" s="230" t="n">
        <v>3</v>
      </c>
    </row>
    <row r="64" s="226" customFormat="true" ht="18.75" hidden="false" customHeight="true" outlineLevel="0" collapsed="false">
      <c r="A64" s="227" t="n">
        <v>60</v>
      </c>
      <c r="B64" s="228" t="n">
        <v>1848</v>
      </c>
      <c r="C64" s="229" t="n">
        <v>307</v>
      </c>
      <c r="D64" s="230" t="n">
        <v>3</v>
      </c>
      <c r="E64" s="229" t="n">
        <v>353</v>
      </c>
      <c r="F64" s="230" t="n">
        <v>1168</v>
      </c>
      <c r="G64" s="229" t="n">
        <v>12</v>
      </c>
      <c r="H64" s="231" t="n">
        <v>2</v>
      </c>
      <c r="I64" s="230" t="n">
        <v>3</v>
      </c>
    </row>
    <row r="65" s="226" customFormat="true" ht="13.5" hidden="false" customHeight="true" outlineLevel="0" collapsed="false">
      <c r="A65" s="227" t="n">
        <v>61</v>
      </c>
      <c r="B65" s="228" t="n">
        <v>603</v>
      </c>
      <c r="C65" s="229" t="n">
        <v>83</v>
      </c>
      <c r="D65" s="230" t="n">
        <v>0</v>
      </c>
      <c r="E65" s="229" t="n">
        <v>238</v>
      </c>
      <c r="F65" s="230" t="n">
        <v>266</v>
      </c>
      <c r="G65" s="229" t="n">
        <v>12</v>
      </c>
      <c r="H65" s="231" t="n">
        <v>4</v>
      </c>
      <c r="I65" s="230" t="n">
        <v>0</v>
      </c>
    </row>
    <row r="66" s="226" customFormat="true" ht="13.5" hidden="false" customHeight="true" outlineLevel="0" collapsed="false">
      <c r="A66" s="227" t="n">
        <v>62</v>
      </c>
      <c r="B66" s="228" t="n">
        <v>168</v>
      </c>
      <c r="C66" s="229" t="n">
        <v>15</v>
      </c>
      <c r="D66" s="230" t="n">
        <v>0</v>
      </c>
      <c r="E66" s="229" t="n">
        <v>108</v>
      </c>
      <c r="F66" s="230" t="n">
        <v>27</v>
      </c>
      <c r="G66" s="229" t="n">
        <v>12</v>
      </c>
      <c r="H66" s="231" t="n">
        <v>4</v>
      </c>
      <c r="I66" s="230" t="n">
        <v>2</v>
      </c>
    </row>
    <row r="67" s="226" customFormat="true" ht="13.5" hidden="false" customHeight="true" outlineLevel="0" collapsed="false">
      <c r="A67" s="227" t="n">
        <v>63</v>
      </c>
      <c r="B67" s="228" t="n">
        <v>82</v>
      </c>
      <c r="C67" s="229" t="n">
        <v>6</v>
      </c>
      <c r="D67" s="230" t="n">
        <v>0</v>
      </c>
      <c r="E67" s="229" t="n">
        <v>42</v>
      </c>
      <c r="F67" s="230" t="n">
        <v>17</v>
      </c>
      <c r="G67" s="229" t="n">
        <v>14</v>
      </c>
      <c r="H67" s="231" t="n">
        <v>3</v>
      </c>
      <c r="I67" s="230" t="n">
        <v>0</v>
      </c>
    </row>
    <row r="68" s="226" customFormat="true" ht="13.5" hidden="false" customHeight="true" outlineLevel="0" collapsed="false">
      <c r="A68" s="227" t="n">
        <v>64</v>
      </c>
      <c r="B68" s="228" t="n">
        <v>52</v>
      </c>
      <c r="C68" s="229" t="n">
        <v>4</v>
      </c>
      <c r="D68" s="230" t="n">
        <v>0</v>
      </c>
      <c r="E68" s="229" t="n">
        <v>20</v>
      </c>
      <c r="F68" s="230" t="n">
        <v>14</v>
      </c>
      <c r="G68" s="229" t="n">
        <v>10</v>
      </c>
      <c r="H68" s="231" t="n">
        <v>2</v>
      </c>
      <c r="I68" s="230" t="n">
        <v>2</v>
      </c>
    </row>
    <row r="69" s="226" customFormat="true" ht="13.5" hidden="false" customHeight="true" outlineLevel="0" collapsed="false">
      <c r="A69" s="227" t="n">
        <v>65</v>
      </c>
      <c r="B69" s="228" t="n">
        <v>128</v>
      </c>
      <c r="C69" s="229" t="n">
        <v>0</v>
      </c>
      <c r="D69" s="230" t="n">
        <v>0</v>
      </c>
      <c r="E69" s="229" t="n">
        <v>102</v>
      </c>
      <c r="F69" s="230" t="n">
        <v>9</v>
      </c>
      <c r="G69" s="229" t="n">
        <v>14</v>
      </c>
      <c r="H69" s="231" t="n">
        <v>2</v>
      </c>
      <c r="I69" s="230" t="n">
        <v>1</v>
      </c>
    </row>
    <row r="70" s="226" customFormat="true" ht="13.5" hidden="false" customHeight="true" outlineLevel="0" collapsed="false">
      <c r="A70" s="227" t="n">
        <v>66</v>
      </c>
      <c r="B70" s="228" t="n">
        <v>73</v>
      </c>
      <c r="C70" s="229" t="n">
        <v>0</v>
      </c>
      <c r="D70" s="230" t="n">
        <v>0</v>
      </c>
      <c r="E70" s="229" t="n">
        <v>38</v>
      </c>
      <c r="F70" s="230" t="n">
        <v>13</v>
      </c>
      <c r="G70" s="229" t="n">
        <v>17</v>
      </c>
      <c r="H70" s="231" t="n">
        <v>3</v>
      </c>
      <c r="I70" s="230" t="n">
        <v>2</v>
      </c>
    </row>
    <row r="71" s="226" customFormat="true" ht="13.5" hidden="false" customHeight="true" outlineLevel="0" collapsed="false">
      <c r="A71" s="227" t="n">
        <v>67</v>
      </c>
      <c r="B71" s="228" t="n">
        <v>40</v>
      </c>
      <c r="C71" s="229" t="n">
        <v>0</v>
      </c>
      <c r="D71" s="230" t="n">
        <v>0</v>
      </c>
      <c r="E71" s="229" t="n">
        <v>7</v>
      </c>
      <c r="F71" s="230" t="n">
        <v>5</v>
      </c>
      <c r="G71" s="229" t="n">
        <v>21</v>
      </c>
      <c r="H71" s="231" t="n">
        <v>7</v>
      </c>
      <c r="I71" s="230" t="n">
        <v>0</v>
      </c>
    </row>
    <row r="72" s="226" customFormat="true" ht="13.5" hidden="false" customHeight="true" outlineLevel="0" collapsed="false">
      <c r="A72" s="227" t="n">
        <v>68</v>
      </c>
      <c r="B72" s="228" t="n">
        <v>40</v>
      </c>
      <c r="C72" s="229" t="n">
        <v>0</v>
      </c>
      <c r="D72" s="230" t="n">
        <v>0</v>
      </c>
      <c r="E72" s="229" t="n">
        <v>5</v>
      </c>
      <c r="F72" s="230" t="n">
        <v>3</v>
      </c>
      <c r="G72" s="229" t="n">
        <v>27</v>
      </c>
      <c r="H72" s="231" t="n">
        <v>5</v>
      </c>
      <c r="I72" s="230" t="n">
        <v>0</v>
      </c>
    </row>
    <row r="73" s="226" customFormat="true" ht="13.5" hidden="false" customHeight="true" outlineLevel="0" collapsed="false">
      <c r="A73" s="227" t="n">
        <v>69</v>
      </c>
      <c r="B73" s="228" t="n">
        <v>41</v>
      </c>
      <c r="C73" s="229" t="n">
        <v>0</v>
      </c>
      <c r="D73" s="230" t="n">
        <v>0</v>
      </c>
      <c r="E73" s="229" t="n">
        <v>4</v>
      </c>
      <c r="F73" s="230" t="n">
        <v>3</v>
      </c>
      <c r="G73" s="229" t="n">
        <v>31</v>
      </c>
      <c r="H73" s="231" t="n">
        <v>2</v>
      </c>
      <c r="I73" s="230" t="n">
        <v>1</v>
      </c>
    </row>
    <row r="74" s="226" customFormat="true" ht="18.75" hidden="false" customHeight="true" outlineLevel="0" collapsed="false">
      <c r="A74" s="227" t="n">
        <v>70</v>
      </c>
      <c r="B74" s="228" t="n">
        <v>55</v>
      </c>
      <c r="C74" s="229" t="n">
        <v>0</v>
      </c>
      <c r="D74" s="230" t="n">
        <v>0</v>
      </c>
      <c r="E74" s="229" t="n">
        <v>1</v>
      </c>
      <c r="F74" s="230" t="n">
        <v>3</v>
      </c>
      <c r="G74" s="229" t="n">
        <v>36</v>
      </c>
      <c r="H74" s="231" t="n">
        <v>14</v>
      </c>
      <c r="I74" s="230" t="n">
        <v>1</v>
      </c>
    </row>
    <row r="75" s="226" customFormat="true" ht="13.5" hidden="false" customHeight="true" outlineLevel="0" collapsed="false">
      <c r="A75" s="227" t="n">
        <v>71</v>
      </c>
      <c r="B75" s="228" t="n">
        <v>46</v>
      </c>
      <c r="C75" s="229" t="n">
        <v>0</v>
      </c>
      <c r="D75" s="230" t="n">
        <v>0</v>
      </c>
      <c r="E75" s="229" t="n">
        <v>2</v>
      </c>
      <c r="F75" s="230" t="n">
        <v>3</v>
      </c>
      <c r="G75" s="229" t="n">
        <v>29</v>
      </c>
      <c r="H75" s="231" t="n">
        <v>12</v>
      </c>
      <c r="I75" s="230" t="n">
        <v>0</v>
      </c>
    </row>
    <row r="76" s="226" customFormat="true" ht="13.5" hidden="false" customHeight="true" outlineLevel="0" collapsed="false">
      <c r="A76" s="227" t="n">
        <v>72</v>
      </c>
      <c r="B76" s="228" t="n">
        <v>35</v>
      </c>
      <c r="C76" s="229" t="n">
        <v>0</v>
      </c>
      <c r="D76" s="230" t="n">
        <v>0</v>
      </c>
      <c r="E76" s="229" t="n">
        <v>2</v>
      </c>
      <c r="F76" s="230" t="n">
        <v>1</v>
      </c>
      <c r="G76" s="229" t="n">
        <v>21</v>
      </c>
      <c r="H76" s="231" t="n">
        <v>11</v>
      </c>
      <c r="I76" s="230" t="n">
        <v>0</v>
      </c>
    </row>
    <row r="77" s="226" customFormat="true" ht="13.5" hidden="false" customHeight="true" outlineLevel="0" collapsed="false">
      <c r="A77" s="227" t="n">
        <v>73</v>
      </c>
      <c r="B77" s="228" t="n">
        <v>27</v>
      </c>
      <c r="C77" s="229" t="n">
        <v>0</v>
      </c>
      <c r="D77" s="230" t="n">
        <v>0</v>
      </c>
      <c r="E77" s="229" t="n">
        <v>0</v>
      </c>
      <c r="F77" s="230" t="n">
        <v>0</v>
      </c>
      <c r="G77" s="229" t="n">
        <v>21</v>
      </c>
      <c r="H77" s="231" t="n">
        <v>6</v>
      </c>
      <c r="I77" s="230" t="n">
        <v>0</v>
      </c>
    </row>
    <row r="78" s="226" customFormat="true" ht="13.5" hidden="false" customHeight="true" outlineLevel="0" collapsed="false">
      <c r="A78" s="227" t="n">
        <v>74</v>
      </c>
      <c r="B78" s="228" t="n">
        <v>61</v>
      </c>
      <c r="C78" s="229" t="n">
        <v>0</v>
      </c>
      <c r="D78" s="230" t="n">
        <v>0</v>
      </c>
      <c r="E78" s="229" t="n">
        <v>1</v>
      </c>
      <c r="F78" s="230" t="n">
        <v>1</v>
      </c>
      <c r="G78" s="229" t="n">
        <v>47</v>
      </c>
      <c r="H78" s="231" t="n">
        <v>12</v>
      </c>
      <c r="I78" s="230" t="n">
        <v>0</v>
      </c>
    </row>
    <row r="79" s="226" customFormat="true" ht="13.5" hidden="false" customHeight="true" outlineLevel="0" collapsed="false">
      <c r="A79" s="227" t="n">
        <v>75</v>
      </c>
      <c r="B79" s="228" t="n">
        <v>61</v>
      </c>
      <c r="C79" s="229" t="n">
        <v>0</v>
      </c>
      <c r="D79" s="230" t="n">
        <v>0</v>
      </c>
      <c r="E79" s="229" t="n">
        <v>0</v>
      </c>
      <c r="F79" s="230" t="n">
        <v>2</v>
      </c>
      <c r="G79" s="229" t="n">
        <v>47</v>
      </c>
      <c r="H79" s="231" t="n">
        <v>12</v>
      </c>
      <c r="I79" s="230" t="n">
        <v>0</v>
      </c>
    </row>
    <row r="80" s="226" customFormat="true" ht="13.5" hidden="false" customHeight="true" outlineLevel="0" collapsed="false">
      <c r="A80" s="227" t="n">
        <v>76</v>
      </c>
      <c r="B80" s="228" t="n">
        <v>70</v>
      </c>
      <c r="C80" s="229" t="n">
        <v>0</v>
      </c>
      <c r="D80" s="230" t="n">
        <v>0</v>
      </c>
      <c r="E80" s="229" t="n">
        <v>2</v>
      </c>
      <c r="F80" s="230" t="n">
        <v>0</v>
      </c>
      <c r="G80" s="229" t="n">
        <v>55</v>
      </c>
      <c r="H80" s="231" t="n">
        <v>13</v>
      </c>
      <c r="I80" s="230" t="n">
        <v>0</v>
      </c>
    </row>
    <row r="81" s="226" customFormat="true" ht="13.5" hidden="false" customHeight="true" outlineLevel="0" collapsed="false">
      <c r="A81" s="227" t="n">
        <v>77</v>
      </c>
      <c r="B81" s="228" t="n">
        <v>90</v>
      </c>
      <c r="C81" s="229" t="n">
        <v>0</v>
      </c>
      <c r="D81" s="230" t="n">
        <v>0</v>
      </c>
      <c r="E81" s="229" t="n">
        <v>0</v>
      </c>
      <c r="F81" s="230" t="n">
        <v>1</v>
      </c>
      <c r="G81" s="229" t="n">
        <v>76</v>
      </c>
      <c r="H81" s="231" t="n">
        <v>13</v>
      </c>
      <c r="I81" s="230" t="n">
        <v>0</v>
      </c>
    </row>
    <row r="82" s="226" customFormat="true" ht="13.5" hidden="false" customHeight="true" outlineLevel="0" collapsed="false">
      <c r="A82" s="227" t="n">
        <v>78</v>
      </c>
      <c r="B82" s="228" t="n">
        <v>119</v>
      </c>
      <c r="C82" s="229" t="n">
        <v>0</v>
      </c>
      <c r="D82" s="230" t="n">
        <v>0</v>
      </c>
      <c r="E82" s="229" t="n">
        <v>0</v>
      </c>
      <c r="F82" s="230" t="n">
        <v>1</v>
      </c>
      <c r="G82" s="229" t="n">
        <v>96</v>
      </c>
      <c r="H82" s="231" t="n">
        <v>22</v>
      </c>
      <c r="I82" s="230" t="n">
        <v>0</v>
      </c>
    </row>
    <row r="83" s="226" customFormat="true" ht="13.5" hidden="false" customHeight="true" outlineLevel="0" collapsed="false">
      <c r="A83" s="227" t="n">
        <v>79</v>
      </c>
      <c r="B83" s="228" t="n">
        <v>139</v>
      </c>
      <c r="C83" s="229" t="n">
        <v>0</v>
      </c>
      <c r="D83" s="230" t="n">
        <v>0</v>
      </c>
      <c r="E83" s="229" t="n">
        <v>0</v>
      </c>
      <c r="F83" s="230" t="n">
        <v>1</v>
      </c>
      <c r="G83" s="229" t="n">
        <v>108</v>
      </c>
      <c r="H83" s="231" t="n">
        <v>30</v>
      </c>
      <c r="I83" s="230" t="n">
        <v>0</v>
      </c>
    </row>
    <row r="84" s="226" customFormat="true" ht="18.75" hidden="false" customHeight="true" outlineLevel="0" collapsed="false">
      <c r="A84" s="227" t="n">
        <v>80</v>
      </c>
      <c r="B84" s="228" t="n">
        <v>97</v>
      </c>
      <c r="C84" s="229" t="n">
        <v>0</v>
      </c>
      <c r="D84" s="230" t="n">
        <v>0</v>
      </c>
      <c r="E84" s="229" t="n">
        <v>1</v>
      </c>
      <c r="F84" s="230" t="n">
        <v>0</v>
      </c>
      <c r="G84" s="229" t="n">
        <v>77</v>
      </c>
      <c r="H84" s="231" t="n">
        <v>19</v>
      </c>
      <c r="I84" s="230" t="n">
        <v>0</v>
      </c>
    </row>
    <row r="85" s="226" customFormat="true" ht="13.5" hidden="false" customHeight="true" outlineLevel="0" collapsed="false">
      <c r="A85" s="227" t="n">
        <v>81</v>
      </c>
      <c r="B85" s="228" t="n">
        <v>87</v>
      </c>
      <c r="C85" s="229" t="n">
        <v>0</v>
      </c>
      <c r="D85" s="230" t="n">
        <v>0</v>
      </c>
      <c r="E85" s="229" t="n">
        <v>0</v>
      </c>
      <c r="F85" s="230" t="n">
        <v>0</v>
      </c>
      <c r="G85" s="229" t="n">
        <v>67</v>
      </c>
      <c r="H85" s="231" t="n">
        <v>20</v>
      </c>
      <c r="I85" s="230" t="n">
        <v>0</v>
      </c>
    </row>
    <row r="86" s="226" customFormat="true" ht="13.5" hidden="false" customHeight="true" outlineLevel="0" collapsed="false">
      <c r="A86" s="227" t="n">
        <v>82</v>
      </c>
      <c r="B86" s="228" t="n">
        <v>96</v>
      </c>
      <c r="C86" s="229" t="n">
        <v>0</v>
      </c>
      <c r="D86" s="230" t="n">
        <v>0</v>
      </c>
      <c r="E86" s="229" t="n">
        <v>0</v>
      </c>
      <c r="F86" s="230" t="n">
        <v>1</v>
      </c>
      <c r="G86" s="229" t="n">
        <v>67</v>
      </c>
      <c r="H86" s="231" t="n">
        <v>28</v>
      </c>
      <c r="I86" s="230" t="n">
        <v>0</v>
      </c>
    </row>
    <row r="87" s="226" customFormat="true" ht="13.5" hidden="false" customHeight="true" outlineLevel="0" collapsed="false">
      <c r="A87" s="227" t="n">
        <v>83</v>
      </c>
      <c r="B87" s="228" t="n">
        <v>75</v>
      </c>
      <c r="C87" s="229" t="n">
        <v>0</v>
      </c>
      <c r="D87" s="230" t="n">
        <v>0</v>
      </c>
      <c r="E87" s="229" t="n">
        <v>0</v>
      </c>
      <c r="F87" s="230" t="n">
        <v>0</v>
      </c>
      <c r="G87" s="229" t="n">
        <v>61</v>
      </c>
      <c r="H87" s="231" t="n">
        <v>14</v>
      </c>
      <c r="I87" s="230" t="n">
        <v>0</v>
      </c>
    </row>
    <row r="88" s="226" customFormat="true" ht="13.5" hidden="false" customHeight="true" outlineLevel="0" collapsed="false">
      <c r="A88" s="227" t="n">
        <v>84</v>
      </c>
      <c r="B88" s="228" t="n">
        <v>87</v>
      </c>
      <c r="C88" s="229" t="n">
        <v>0</v>
      </c>
      <c r="D88" s="230" t="n">
        <v>0</v>
      </c>
      <c r="E88" s="229" t="n">
        <v>1</v>
      </c>
      <c r="F88" s="230" t="n">
        <v>0</v>
      </c>
      <c r="G88" s="229" t="n">
        <v>67</v>
      </c>
      <c r="H88" s="231" t="n">
        <v>19</v>
      </c>
      <c r="I88" s="230" t="n">
        <v>0</v>
      </c>
    </row>
    <row r="89" s="226" customFormat="true" ht="13.5" hidden="false" customHeight="true" outlineLevel="0" collapsed="false">
      <c r="A89" s="227" t="n">
        <v>85</v>
      </c>
      <c r="B89" s="228" t="n">
        <v>89</v>
      </c>
      <c r="C89" s="229" t="n">
        <v>0</v>
      </c>
      <c r="D89" s="230" t="n">
        <v>0</v>
      </c>
      <c r="E89" s="229" t="n">
        <v>0</v>
      </c>
      <c r="F89" s="230" t="n">
        <v>0</v>
      </c>
      <c r="G89" s="229" t="n">
        <v>67</v>
      </c>
      <c r="H89" s="231" t="n">
        <v>22</v>
      </c>
      <c r="I89" s="230" t="n">
        <v>0</v>
      </c>
    </row>
    <row r="90" s="226" customFormat="true" ht="14.25" hidden="false" customHeight="true" outlineLevel="0" collapsed="false">
      <c r="A90" s="420" t="s">
        <v>151</v>
      </c>
      <c r="B90" s="421" t="n">
        <v>358</v>
      </c>
      <c r="C90" s="422" t="n">
        <v>0</v>
      </c>
      <c r="D90" s="423" t="n">
        <v>0</v>
      </c>
      <c r="E90" s="422" t="n">
        <v>3</v>
      </c>
      <c r="F90" s="423" t="n">
        <v>2</v>
      </c>
      <c r="G90" s="422" t="n">
        <v>232</v>
      </c>
      <c r="H90" s="424" t="n">
        <v>121</v>
      </c>
      <c r="I90" s="423" t="n">
        <v>0</v>
      </c>
    </row>
    <row r="91" s="324" customFormat="true" ht="14.25" hidden="false" customHeight="true" outlineLevel="0" collapsed="false">
      <c r="A91" s="324" t="s">
        <v>152</v>
      </c>
    </row>
    <row r="92" s="324" customFormat="true" ht="12.75" hidden="false" customHeight="true" outlineLevel="0" collapsed="false">
      <c r="A92" s="324" t="s">
        <v>168</v>
      </c>
    </row>
    <row r="93" s="418" customFormat="true" ht="12.75" hidden="false" customHeight="true" outlineLevel="0" collapsed="false">
      <c r="A93" s="425"/>
      <c r="B93" s="425"/>
      <c r="C93" s="425"/>
      <c r="D93" s="425"/>
      <c r="E93" s="425"/>
      <c r="F93" s="425"/>
      <c r="G93" s="425"/>
      <c r="H93" s="425"/>
      <c r="I93" s="425"/>
    </row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</sheetData>
  <mergeCells count="9">
    <mergeCell ref="A1:I1"/>
    <mergeCell ref="A3:I3"/>
    <mergeCell ref="A5:A7"/>
    <mergeCell ref="B5:B7"/>
    <mergeCell ref="C5:I5"/>
    <mergeCell ref="C6:D6"/>
    <mergeCell ref="E6:F6"/>
    <mergeCell ref="G6:I6"/>
    <mergeCell ref="A93:I93"/>
  </mergeCells>
  <printOptions headings="false" gridLines="false" gridLinesSet="true" horizontalCentered="true" verticalCentered="false"/>
  <pageMargins left="0.39375" right="0.39375" top="0.236111111111111" bottom="0.23611111111111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6.85"/>
    <col collapsed="false" customWidth="true" hidden="false" outlineLevel="0" max="2" min="2" style="240" width="56.28"/>
    <col collapsed="false" customWidth="true" hidden="false" outlineLevel="0" max="14" min="3" style="240" width="9.56"/>
    <col collapsed="false" customWidth="false" hidden="false" outlineLevel="0" max="257" min="15" style="240" width="11.42"/>
  </cols>
  <sheetData>
    <row r="1" customFormat="false" ht="50.1" hidden="false" customHeight="true" outlineLevel="0" collapsed="false">
      <c r="A1" s="241" t="s">
        <v>351</v>
      </c>
      <c r="B1" s="241"/>
      <c r="C1" s="241"/>
      <c r="D1" s="241"/>
      <c r="E1" s="241"/>
      <c r="F1" s="242" t="s">
        <v>352</v>
      </c>
      <c r="G1" s="242"/>
      <c r="H1" s="242"/>
      <c r="I1" s="242"/>
      <c r="J1" s="242"/>
      <c r="K1" s="242"/>
      <c r="L1" s="242"/>
      <c r="M1" s="242"/>
      <c r="N1" s="242"/>
    </row>
    <row r="2" customFormat="false" ht="39.95" hidden="false" customHeight="true" outlineLevel="0" collapsed="false">
      <c r="A2" s="243" t="s">
        <v>353</v>
      </c>
      <c r="B2" s="243"/>
      <c r="C2" s="243"/>
      <c r="D2" s="243"/>
      <c r="E2" s="243"/>
      <c r="F2" s="244" t="s">
        <v>354</v>
      </c>
      <c r="G2" s="244"/>
      <c r="H2" s="244"/>
      <c r="I2" s="244"/>
      <c r="J2" s="244"/>
      <c r="K2" s="244"/>
      <c r="L2" s="244"/>
      <c r="M2" s="244"/>
      <c r="N2" s="244"/>
    </row>
    <row r="3" customFormat="false" ht="13.5" hidden="false" customHeight="true" outlineLevel="0" collapsed="false">
      <c r="A3" s="245"/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6" t="s">
        <v>355</v>
      </c>
    </row>
    <row r="4" s="251" customFormat="true" ht="39.95" hidden="false" customHeight="true" outlineLevel="0" collapsed="false">
      <c r="A4" s="247" t="s">
        <v>176</v>
      </c>
      <c r="B4" s="247"/>
      <c r="C4" s="248" t="s">
        <v>356</v>
      </c>
      <c r="D4" s="248"/>
      <c r="E4" s="248"/>
      <c r="F4" s="249" t="s">
        <v>178</v>
      </c>
      <c r="G4" s="249"/>
      <c r="H4" s="249"/>
      <c r="I4" s="250" t="s">
        <v>11</v>
      </c>
      <c r="J4" s="250"/>
      <c r="K4" s="250"/>
      <c r="L4" s="250" t="s">
        <v>12</v>
      </c>
      <c r="M4" s="250"/>
      <c r="N4" s="250"/>
    </row>
    <row r="5" s="251" customFormat="true" ht="20.1" hidden="false" customHeight="true" outlineLevel="0" collapsed="false">
      <c r="A5" s="247"/>
      <c r="B5" s="247"/>
      <c r="C5" s="252" t="s">
        <v>109</v>
      </c>
      <c r="D5" s="253" t="s">
        <v>42</v>
      </c>
      <c r="E5" s="254" t="s">
        <v>43</v>
      </c>
      <c r="F5" s="252" t="s">
        <v>109</v>
      </c>
      <c r="G5" s="253" t="s">
        <v>42</v>
      </c>
      <c r="H5" s="254" t="s">
        <v>43</v>
      </c>
      <c r="I5" s="252" t="s">
        <v>109</v>
      </c>
      <c r="J5" s="253" t="s">
        <v>42</v>
      </c>
      <c r="K5" s="254" t="s">
        <v>43</v>
      </c>
      <c r="L5" s="252" t="s">
        <v>109</v>
      </c>
      <c r="M5" s="253" t="s">
        <v>42</v>
      </c>
      <c r="N5" s="254" t="s">
        <v>43</v>
      </c>
    </row>
    <row r="6" customFormat="false" ht="27" hidden="false" customHeight="true" outlineLevel="0" collapsed="false">
      <c r="A6" s="255" t="s">
        <v>179</v>
      </c>
      <c r="B6" s="255"/>
      <c r="C6" s="256" t="n">
        <v>16263</v>
      </c>
      <c r="D6" s="257" t="n">
        <v>10383</v>
      </c>
      <c r="E6" s="258" t="n">
        <v>5880</v>
      </c>
      <c r="F6" s="256" t="n">
        <v>14129</v>
      </c>
      <c r="G6" s="257" t="n">
        <v>8825</v>
      </c>
      <c r="H6" s="258" t="n">
        <v>5304</v>
      </c>
      <c r="I6" s="259" t="n">
        <v>1409</v>
      </c>
      <c r="J6" s="257" t="n">
        <v>964</v>
      </c>
      <c r="K6" s="258" t="n">
        <v>445</v>
      </c>
      <c r="L6" s="259" t="n">
        <v>725</v>
      </c>
      <c r="M6" s="259" t="n">
        <v>594</v>
      </c>
      <c r="N6" s="258" t="n">
        <v>131</v>
      </c>
    </row>
    <row r="7" s="251" customFormat="true" ht="27" hidden="false" customHeight="true" outlineLevel="0" collapsed="false">
      <c r="A7" s="260" t="s">
        <v>180</v>
      </c>
      <c r="B7" s="261" t="s">
        <v>181</v>
      </c>
      <c r="C7" s="262" t="n">
        <v>46</v>
      </c>
      <c r="D7" s="263" t="n">
        <v>28</v>
      </c>
      <c r="E7" s="264" t="n">
        <v>18</v>
      </c>
      <c r="F7" s="262" t="n">
        <v>43</v>
      </c>
      <c r="G7" s="263" t="n">
        <v>26</v>
      </c>
      <c r="H7" s="264" t="n">
        <v>17</v>
      </c>
      <c r="I7" s="265" t="n">
        <v>2</v>
      </c>
      <c r="J7" s="263" t="n">
        <v>1</v>
      </c>
      <c r="K7" s="264" t="n">
        <v>1</v>
      </c>
      <c r="L7" s="265" t="n">
        <v>1</v>
      </c>
      <c r="M7" s="263" t="n">
        <v>1</v>
      </c>
      <c r="N7" s="264" t="n">
        <v>0</v>
      </c>
    </row>
    <row r="8" s="251" customFormat="true" ht="27" hidden="false" customHeight="true" outlineLevel="0" collapsed="false">
      <c r="A8" s="260" t="s">
        <v>182</v>
      </c>
      <c r="B8" s="261" t="s">
        <v>183</v>
      </c>
      <c r="C8" s="262" t="n">
        <v>2176</v>
      </c>
      <c r="D8" s="263" t="n">
        <v>1248</v>
      </c>
      <c r="E8" s="264" t="n">
        <v>928</v>
      </c>
      <c r="F8" s="262" t="n">
        <v>1902</v>
      </c>
      <c r="G8" s="263" t="n">
        <v>1084</v>
      </c>
      <c r="H8" s="264" t="n">
        <v>818</v>
      </c>
      <c r="I8" s="265" t="n">
        <v>210</v>
      </c>
      <c r="J8" s="263" t="n">
        <v>126</v>
      </c>
      <c r="K8" s="264" t="n">
        <v>84</v>
      </c>
      <c r="L8" s="265" t="n">
        <v>64</v>
      </c>
      <c r="M8" s="263" t="n">
        <v>38</v>
      </c>
      <c r="N8" s="264" t="n">
        <v>26</v>
      </c>
    </row>
    <row r="9" s="251" customFormat="true" ht="30" hidden="false" customHeight="true" outlineLevel="0" collapsed="false">
      <c r="A9" s="260" t="s">
        <v>184</v>
      </c>
      <c r="B9" s="266" t="s">
        <v>185</v>
      </c>
      <c r="C9" s="262" t="n">
        <v>23</v>
      </c>
      <c r="D9" s="263" t="n">
        <v>12</v>
      </c>
      <c r="E9" s="264" t="n">
        <v>11</v>
      </c>
      <c r="F9" s="262" t="n">
        <v>22</v>
      </c>
      <c r="G9" s="263" t="n">
        <v>11</v>
      </c>
      <c r="H9" s="264" t="n">
        <v>11</v>
      </c>
      <c r="I9" s="265" t="n">
        <v>1</v>
      </c>
      <c r="J9" s="263" t="n">
        <v>1</v>
      </c>
      <c r="K9" s="264" t="n">
        <v>0</v>
      </c>
      <c r="L9" s="265" t="n">
        <v>0</v>
      </c>
      <c r="M9" s="263" t="n">
        <v>0</v>
      </c>
      <c r="N9" s="264" t="n">
        <v>0</v>
      </c>
    </row>
    <row r="10" s="251" customFormat="true" ht="27" hidden="false" customHeight="true" outlineLevel="0" collapsed="false">
      <c r="A10" s="260" t="s">
        <v>186</v>
      </c>
      <c r="B10" s="266" t="s">
        <v>187</v>
      </c>
      <c r="C10" s="262" t="n">
        <v>392</v>
      </c>
      <c r="D10" s="263" t="n">
        <v>295</v>
      </c>
      <c r="E10" s="264" t="n">
        <v>97</v>
      </c>
      <c r="F10" s="262" t="n">
        <v>336</v>
      </c>
      <c r="G10" s="263" t="n">
        <v>247</v>
      </c>
      <c r="H10" s="264" t="n">
        <v>89</v>
      </c>
      <c r="I10" s="265" t="n">
        <v>28</v>
      </c>
      <c r="J10" s="263" t="n">
        <v>21</v>
      </c>
      <c r="K10" s="264" t="n">
        <v>7</v>
      </c>
      <c r="L10" s="265" t="n">
        <v>28</v>
      </c>
      <c r="M10" s="263" t="n">
        <v>27</v>
      </c>
      <c r="N10" s="264" t="n">
        <v>1</v>
      </c>
    </row>
    <row r="11" s="251" customFormat="true" ht="27" hidden="false" customHeight="true" outlineLevel="0" collapsed="false">
      <c r="A11" s="260" t="s">
        <v>188</v>
      </c>
      <c r="B11" s="261" t="s">
        <v>189</v>
      </c>
      <c r="C11" s="262" t="n">
        <v>5743</v>
      </c>
      <c r="D11" s="263" t="n">
        <v>2974</v>
      </c>
      <c r="E11" s="264" t="n">
        <v>2769</v>
      </c>
      <c r="F11" s="262" t="n">
        <v>5223</v>
      </c>
      <c r="G11" s="263" t="n">
        <v>2653</v>
      </c>
      <c r="H11" s="264" t="n">
        <v>2570</v>
      </c>
      <c r="I11" s="265" t="n">
        <v>413</v>
      </c>
      <c r="J11" s="263" t="n">
        <v>261</v>
      </c>
      <c r="K11" s="264" t="n">
        <v>152</v>
      </c>
      <c r="L11" s="265" t="n">
        <v>107</v>
      </c>
      <c r="M11" s="263" t="n">
        <v>60</v>
      </c>
      <c r="N11" s="264" t="n">
        <v>47</v>
      </c>
    </row>
    <row r="12" s="251" customFormat="true" ht="27" hidden="false" customHeight="true" outlineLevel="0" collapsed="false">
      <c r="A12" s="260" t="s">
        <v>190</v>
      </c>
      <c r="B12" s="261" t="s">
        <v>191</v>
      </c>
      <c r="C12" s="262" t="n">
        <v>949</v>
      </c>
      <c r="D12" s="263" t="n">
        <v>585</v>
      </c>
      <c r="E12" s="264" t="n">
        <v>364</v>
      </c>
      <c r="F12" s="262" t="n">
        <v>854</v>
      </c>
      <c r="G12" s="263" t="n">
        <v>518</v>
      </c>
      <c r="H12" s="264" t="n">
        <v>336</v>
      </c>
      <c r="I12" s="265" t="n">
        <v>75</v>
      </c>
      <c r="J12" s="263" t="n">
        <v>53</v>
      </c>
      <c r="K12" s="264" t="n">
        <v>22</v>
      </c>
      <c r="L12" s="265" t="n">
        <v>20</v>
      </c>
      <c r="M12" s="263" t="n">
        <v>14</v>
      </c>
      <c r="N12" s="264" t="n">
        <v>6</v>
      </c>
    </row>
    <row r="13" s="251" customFormat="true" ht="27" hidden="false" customHeight="true" outlineLevel="0" collapsed="false">
      <c r="A13" s="260" t="s">
        <v>192</v>
      </c>
      <c r="B13" s="261" t="s">
        <v>193</v>
      </c>
      <c r="C13" s="262" t="n">
        <v>183</v>
      </c>
      <c r="D13" s="263" t="n">
        <v>107</v>
      </c>
      <c r="E13" s="264" t="n">
        <v>76</v>
      </c>
      <c r="F13" s="262" t="n">
        <v>157</v>
      </c>
      <c r="G13" s="263" t="n">
        <v>89</v>
      </c>
      <c r="H13" s="264" t="n">
        <v>68</v>
      </c>
      <c r="I13" s="265" t="n">
        <v>22</v>
      </c>
      <c r="J13" s="263" t="n">
        <v>16</v>
      </c>
      <c r="K13" s="264" t="n">
        <v>6</v>
      </c>
      <c r="L13" s="265" t="n">
        <v>4</v>
      </c>
      <c r="M13" s="263" t="n">
        <v>2</v>
      </c>
      <c r="N13" s="264" t="n">
        <v>2</v>
      </c>
    </row>
    <row r="14" s="251" customFormat="true" ht="27" hidden="false" customHeight="true" outlineLevel="0" collapsed="false">
      <c r="A14" s="260" t="s">
        <v>194</v>
      </c>
      <c r="B14" s="261" t="s">
        <v>195</v>
      </c>
      <c r="C14" s="262" t="n">
        <v>47</v>
      </c>
      <c r="D14" s="263" t="n">
        <v>30</v>
      </c>
      <c r="E14" s="264" t="n">
        <v>17</v>
      </c>
      <c r="F14" s="262" t="n">
        <v>36</v>
      </c>
      <c r="G14" s="263" t="n">
        <v>22</v>
      </c>
      <c r="H14" s="264" t="n">
        <v>14</v>
      </c>
      <c r="I14" s="265" t="n">
        <v>9</v>
      </c>
      <c r="J14" s="263" t="n">
        <v>7</v>
      </c>
      <c r="K14" s="264" t="n">
        <v>2</v>
      </c>
      <c r="L14" s="265" t="n">
        <v>2</v>
      </c>
      <c r="M14" s="263" t="n">
        <v>1</v>
      </c>
      <c r="N14" s="264" t="n">
        <v>1</v>
      </c>
    </row>
    <row r="15" s="251" customFormat="true" ht="27" hidden="false" customHeight="true" outlineLevel="0" collapsed="false">
      <c r="A15" s="260" t="s">
        <v>196</v>
      </c>
      <c r="B15" s="261" t="s">
        <v>197</v>
      </c>
      <c r="C15" s="262" t="n">
        <v>1847</v>
      </c>
      <c r="D15" s="263" t="n">
        <v>1524</v>
      </c>
      <c r="E15" s="264" t="n">
        <v>323</v>
      </c>
      <c r="F15" s="262" t="n">
        <v>1585</v>
      </c>
      <c r="G15" s="263" t="n">
        <v>1296</v>
      </c>
      <c r="H15" s="264" t="n">
        <v>289</v>
      </c>
      <c r="I15" s="265" t="n">
        <v>184</v>
      </c>
      <c r="J15" s="263" t="n">
        <v>157</v>
      </c>
      <c r="K15" s="264" t="n">
        <v>27</v>
      </c>
      <c r="L15" s="265" t="n">
        <v>78</v>
      </c>
      <c r="M15" s="263" t="n">
        <v>71</v>
      </c>
      <c r="N15" s="264" t="n">
        <v>7</v>
      </c>
    </row>
    <row r="16" s="251" customFormat="true" ht="27" hidden="false" customHeight="true" outlineLevel="0" collapsed="false">
      <c r="A16" s="260" t="s">
        <v>198</v>
      </c>
      <c r="B16" s="261" t="s">
        <v>199</v>
      </c>
      <c r="C16" s="262" t="n">
        <v>513</v>
      </c>
      <c r="D16" s="263" t="n">
        <v>393</v>
      </c>
      <c r="E16" s="264" t="n">
        <v>120</v>
      </c>
      <c r="F16" s="262" t="n">
        <v>454</v>
      </c>
      <c r="G16" s="263" t="n">
        <v>340</v>
      </c>
      <c r="H16" s="264" t="n">
        <v>114</v>
      </c>
      <c r="I16" s="265" t="n">
        <v>28</v>
      </c>
      <c r="J16" s="263" t="n">
        <v>23</v>
      </c>
      <c r="K16" s="264" t="n">
        <v>5</v>
      </c>
      <c r="L16" s="265" t="n">
        <v>31</v>
      </c>
      <c r="M16" s="263" t="n">
        <v>30</v>
      </c>
      <c r="N16" s="264" t="n">
        <v>1</v>
      </c>
    </row>
    <row r="17" s="251" customFormat="true" ht="27" hidden="false" customHeight="true" outlineLevel="0" collapsed="false">
      <c r="A17" s="260" t="s">
        <v>200</v>
      </c>
      <c r="B17" s="261" t="s">
        <v>201</v>
      </c>
      <c r="C17" s="262" t="n">
        <v>264</v>
      </c>
      <c r="D17" s="263" t="n">
        <v>188</v>
      </c>
      <c r="E17" s="264" t="n">
        <v>76</v>
      </c>
      <c r="F17" s="262" t="n">
        <v>236</v>
      </c>
      <c r="G17" s="263" t="n">
        <v>167</v>
      </c>
      <c r="H17" s="264" t="n">
        <v>69</v>
      </c>
      <c r="I17" s="265" t="n">
        <v>23</v>
      </c>
      <c r="J17" s="263" t="n">
        <v>17</v>
      </c>
      <c r="K17" s="264" t="n">
        <v>6</v>
      </c>
      <c r="L17" s="265" t="n">
        <v>5</v>
      </c>
      <c r="M17" s="263" t="n">
        <v>4</v>
      </c>
      <c r="N17" s="264" t="n">
        <v>1</v>
      </c>
    </row>
    <row r="18" s="251" customFormat="true" ht="27" hidden="false" customHeight="true" outlineLevel="0" collapsed="false">
      <c r="A18" s="260" t="s">
        <v>202</v>
      </c>
      <c r="B18" s="261" t="s">
        <v>203</v>
      </c>
      <c r="C18" s="262" t="n">
        <v>75</v>
      </c>
      <c r="D18" s="263" t="n">
        <v>48</v>
      </c>
      <c r="E18" s="264" t="n">
        <v>27</v>
      </c>
      <c r="F18" s="262" t="n">
        <v>63</v>
      </c>
      <c r="G18" s="263" t="n">
        <v>42</v>
      </c>
      <c r="H18" s="264" t="n">
        <v>21</v>
      </c>
      <c r="I18" s="265" t="n">
        <v>8</v>
      </c>
      <c r="J18" s="263" t="n">
        <v>3</v>
      </c>
      <c r="K18" s="264" t="n">
        <v>5</v>
      </c>
      <c r="L18" s="265" t="n">
        <v>4</v>
      </c>
      <c r="M18" s="263" t="n">
        <v>3</v>
      </c>
      <c r="N18" s="264" t="n">
        <v>1</v>
      </c>
    </row>
    <row r="19" s="251" customFormat="true" ht="30" hidden="false" customHeight="true" outlineLevel="0" collapsed="false">
      <c r="A19" s="260" t="s">
        <v>204</v>
      </c>
      <c r="B19" s="266" t="s">
        <v>205</v>
      </c>
      <c r="C19" s="262" t="n">
        <v>3354</v>
      </c>
      <c r="D19" s="263" t="n">
        <v>2526</v>
      </c>
      <c r="E19" s="264" t="n">
        <v>828</v>
      </c>
      <c r="F19" s="262" t="n">
        <v>2651</v>
      </c>
      <c r="G19" s="263" t="n">
        <v>1963</v>
      </c>
      <c r="H19" s="264" t="n">
        <v>688</v>
      </c>
      <c r="I19" s="265" t="n">
        <v>343</v>
      </c>
      <c r="J19" s="263" t="n">
        <v>232</v>
      </c>
      <c r="K19" s="264" t="n">
        <v>111</v>
      </c>
      <c r="L19" s="265" t="n">
        <v>360</v>
      </c>
      <c r="M19" s="263" t="n">
        <v>331</v>
      </c>
      <c r="N19" s="264" t="n">
        <v>29</v>
      </c>
    </row>
    <row r="20" s="251" customFormat="true" ht="27" hidden="false" customHeight="true" outlineLevel="0" collapsed="false">
      <c r="A20" s="260" t="s">
        <v>206</v>
      </c>
      <c r="B20" s="261" t="s">
        <v>207</v>
      </c>
      <c r="C20" s="262" t="n">
        <v>143</v>
      </c>
      <c r="D20" s="263" t="n">
        <v>100</v>
      </c>
      <c r="E20" s="264" t="n">
        <v>43</v>
      </c>
      <c r="F20" s="262" t="n">
        <v>128</v>
      </c>
      <c r="G20" s="263" t="n">
        <v>91</v>
      </c>
      <c r="H20" s="264" t="n">
        <v>37</v>
      </c>
      <c r="I20" s="265" t="n">
        <v>11</v>
      </c>
      <c r="J20" s="263" t="n">
        <v>7</v>
      </c>
      <c r="K20" s="264" t="n">
        <v>4</v>
      </c>
      <c r="L20" s="265" t="n">
        <v>4</v>
      </c>
      <c r="M20" s="263" t="n">
        <v>2</v>
      </c>
      <c r="N20" s="264" t="n">
        <v>2</v>
      </c>
    </row>
    <row r="21" s="251" customFormat="true" ht="27" hidden="false" customHeight="true" outlineLevel="0" collapsed="false">
      <c r="A21" s="260" t="s">
        <v>208</v>
      </c>
      <c r="B21" s="266" t="s">
        <v>209</v>
      </c>
      <c r="C21" s="262" t="n">
        <v>0</v>
      </c>
      <c r="D21" s="263" t="n">
        <v>0</v>
      </c>
      <c r="E21" s="264" t="n">
        <v>0</v>
      </c>
      <c r="F21" s="262" t="n">
        <v>0</v>
      </c>
      <c r="G21" s="263" t="n">
        <v>0</v>
      </c>
      <c r="H21" s="264" t="n">
        <v>0</v>
      </c>
      <c r="I21" s="265" t="n">
        <v>0</v>
      </c>
      <c r="J21" s="263" t="n">
        <v>0</v>
      </c>
      <c r="K21" s="264" t="n">
        <v>0</v>
      </c>
      <c r="L21" s="265" t="n">
        <v>0</v>
      </c>
      <c r="M21" s="263" t="n">
        <v>0</v>
      </c>
      <c r="N21" s="264" t="n">
        <v>0</v>
      </c>
    </row>
    <row r="22" s="251" customFormat="true" ht="30" hidden="false" customHeight="true" outlineLevel="0" collapsed="false">
      <c r="A22" s="260" t="s">
        <v>210</v>
      </c>
      <c r="B22" s="266" t="s">
        <v>211</v>
      </c>
      <c r="C22" s="262" t="n">
        <v>0</v>
      </c>
      <c r="D22" s="263" t="n">
        <v>0</v>
      </c>
      <c r="E22" s="264" t="n">
        <v>0</v>
      </c>
      <c r="F22" s="262" t="n">
        <v>0</v>
      </c>
      <c r="G22" s="263" t="n">
        <v>0</v>
      </c>
      <c r="H22" s="264" t="n">
        <v>0</v>
      </c>
      <c r="I22" s="265" t="n">
        <v>0</v>
      </c>
      <c r="J22" s="263" t="n">
        <v>0</v>
      </c>
      <c r="K22" s="264" t="n">
        <v>0</v>
      </c>
      <c r="L22" s="265" t="n">
        <v>0</v>
      </c>
      <c r="M22" s="263" t="n">
        <v>0</v>
      </c>
      <c r="N22" s="264" t="n">
        <v>0</v>
      </c>
    </row>
    <row r="23" s="251" customFormat="true" ht="30" hidden="false" customHeight="true" outlineLevel="0" collapsed="false">
      <c r="A23" s="260" t="s">
        <v>212</v>
      </c>
      <c r="B23" s="266" t="s">
        <v>213</v>
      </c>
      <c r="C23" s="262" t="n">
        <v>50</v>
      </c>
      <c r="D23" s="263" t="n">
        <v>25</v>
      </c>
      <c r="E23" s="264" t="n">
        <v>25</v>
      </c>
      <c r="F23" s="262" t="n">
        <v>48</v>
      </c>
      <c r="G23" s="263" t="n">
        <v>24</v>
      </c>
      <c r="H23" s="264" t="n">
        <v>24</v>
      </c>
      <c r="I23" s="265" t="n">
        <v>2</v>
      </c>
      <c r="J23" s="263" t="n">
        <v>1</v>
      </c>
      <c r="K23" s="264" t="n">
        <v>1</v>
      </c>
      <c r="L23" s="265" t="n">
        <v>0</v>
      </c>
      <c r="M23" s="263" t="n">
        <v>0</v>
      </c>
      <c r="N23" s="264" t="n">
        <v>0</v>
      </c>
    </row>
    <row r="24" s="251" customFormat="true" ht="30" hidden="false" customHeight="true" outlineLevel="0" collapsed="false">
      <c r="A24" s="260" t="s">
        <v>214</v>
      </c>
      <c r="B24" s="266" t="s">
        <v>215</v>
      </c>
      <c r="C24" s="262" t="n">
        <v>286</v>
      </c>
      <c r="D24" s="263" t="n">
        <v>162</v>
      </c>
      <c r="E24" s="264" t="n">
        <v>124</v>
      </c>
      <c r="F24" s="262" t="n">
        <v>272</v>
      </c>
      <c r="G24" s="263" t="n">
        <v>153</v>
      </c>
      <c r="H24" s="264" t="n">
        <v>119</v>
      </c>
      <c r="I24" s="265" t="n">
        <v>2</v>
      </c>
      <c r="J24" s="263" t="n">
        <v>2</v>
      </c>
      <c r="K24" s="264" t="n">
        <v>0</v>
      </c>
      <c r="L24" s="265" t="n">
        <v>12</v>
      </c>
      <c r="M24" s="263" t="n">
        <v>7</v>
      </c>
      <c r="N24" s="264" t="n">
        <v>5</v>
      </c>
    </row>
    <row r="25" s="251" customFormat="true" ht="30" hidden="false" customHeight="true" outlineLevel="0" collapsed="false">
      <c r="A25" s="260" t="s">
        <v>216</v>
      </c>
      <c r="B25" s="266" t="s">
        <v>217</v>
      </c>
      <c r="C25" s="262" t="n">
        <v>168</v>
      </c>
      <c r="D25" s="263" t="n">
        <v>134</v>
      </c>
      <c r="E25" s="264" t="n">
        <v>34</v>
      </c>
      <c r="F25" s="262" t="n">
        <v>115</v>
      </c>
      <c r="G25" s="263" t="n">
        <v>95</v>
      </c>
      <c r="H25" s="264" t="n">
        <v>20</v>
      </c>
      <c r="I25" s="265" t="n">
        <v>48</v>
      </c>
      <c r="J25" s="263" t="n">
        <v>36</v>
      </c>
      <c r="K25" s="264" t="n">
        <v>12</v>
      </c>
      <c r="L25" s="265" t="n">
        <v>5</v>
      </c>
      <c r="M25" s="263" t="n">
        <v>3</v>
      </c>
      <c r="N25" s="264" t="n">
        <v>2</v>
      </c>
    </row>
    <row r="26" s="251" customFormat="true" ht="27" hidden="false" customHeight="true" outlineLevel="0" collapsed="false">
      <c r="A26" s="267"/>
      <c r="B26" s="268" t="s">
        <v>218</v>
      </c>
      <c r="C26" s="269" t="n">
        <v>4</v>
      </c>
      <c r="D26" s="270" t="n">
        <v>4</v>
      </c>
      <c r="E26" s="271" t="n">
        <v>0</v>
      </c>
      <c r="F26" s="269" t="n">
        <v>4</v>
      </c>
      <c r="G26" s="270" t="n">
        <v>4</v>
      </c>
      <c r="H26" s="271" t="n">
        <v>0</v>
      </c>
      <c r="I26" s="272" t="n">
        <v>0</v>
      </c>
      <c r="J26" s="270" t="n">
        <v>0</v>
      </c>
      <c r="K26" s="271" t="n">
        <v>0</v>
      </c>
      <c r="L26" s="272" t="n">
        <v>0</v>
      </c>
      <c r="M26" s="270" t="n">
        <v>0</v>
      </c>
      <c r="N26" s="271" t="n">
        <v>0</v>
      </c>
    </row>
    <row r="27" s="275" customFormat="true" ht="14.25" hidden="false" customHeight="true" outlineLevel="0" collapsed="false">
      <c r="A27" s="274" t="s">
        <v>357</v>
      </c>
      <c r="B27" s="274"/>
      <c r="C27" s="274"/>
      <c r="D27" s="274"/>
      <c r="E27" s="274"/>
    </row>
  </sheetData>
  <mergeCells count="11">
    <mergeCell ref="A1:E1"/>
    <mergeCell ref="F1:N1"/>
    <mergeCell ref="A2:E2"/>
    <mergeCell ref="F2:N2"/>
    <mergeCell ref="A4:B5"/>
    <mergeCell ref="C4:E4"/>
    <mergeCell ref="F4:H4"/>
    <mergeCell ref="I4:K4"/>
    <mergeCell ref="L4:N4"/>
    <mergeCell ref="A6:B6"/>
    <mergeCell ref="A27:B27"/>
  </mergeCells>
  <printOptions headings="false" gridLines="false" gridLinesSet="true" horizontalCentered="true" verticalCentered="false"/>
  <pageMargins left="0.354166666666667" right="0.354166666666667" top="0.433333333333333" bottom="0.315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8.28"/>
    <col collapsed="false" customWidth="true" hidden="false" outlineLevel="0" max="10" min="2" style="240" width="12.56"/>
    <col collapsed="false" customWidth="false" hidden="false" outlineLevel="0" max="257" min="11" style="240" width="11.42"/>
  </cols>
  <sheetData>
    <row r="1" customFormat="false" ht="36.75" hidden="false" customHeight="true" outlineLevel="0" collapsed="false">
      <c r="A1" s="2" t="s">
        <v>35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true" outlineLevel="0" collapsed="false">
      <c r="A3" s="3" t="s">
        <v>330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A4" s="245"/>
      <c r="B4" s="245"/>
      <c r="C4" s="245"/>
      <c r="D4" s="245"/>
      <c r="E4" s="245"/>
      <c r="F4" s="245"/>
      <c r="G4" s="245"/>
      <c r="H4" s="245"/>
      <c r="I4" s="245"/>
      <c r="J4" s="6" t="s">
        <v>359</v>
      </c>
    </row>
    <row r="5" s="251" customFormat="true" ht="26.25" hidden="false" customHeight="true" outlineLevel="0" collapsed="false">
      <c r="A5" s="329" t="s">
        <v>277</v>
      </c>
      <c r="B5" s="250" t="s">
        <v>149</v>
      </c>
      <c r="C5" s="250"/>
      <c r="D5" s="250"/>
      <c r="E5" s="250" t="s">
        <v>278</v>
      </c>
      <c r="F5" s="250"/>
      <c r="G5" s="250"/>
      <c r="H5" s="250" t="s">
        <v>279</v>
      </c>
      <c r="I5" s="250"/>
      <c r="J5" s="250"/>
    </row>
    <row r="6" s="251" customFormat="true" ht="26.25" hidden="false" customHeight="true" outlineLevel="0" collapsed="false">
      <c r="A6" s="329"/>
      <c r="B6" s="252" t="n">
        <v>0.25</v>
      </c>
      <c r="C6" s="253" t="n">
        <v>0.5</v>
      </c>
      <c r="D6" s="254" t="n">
        <v>0.75</v>
      </c>
      <c r="E6" s="252" t="n">
        <v>0.25</v>
      </c>
      <c r="F6" s="253" t="n">
        <v>0.5</v>
      </c>
      <c r="G6" s="254" t="n">
        <v>0.75</v>
      </c>
      <c r="H6" s="252" t="n">
        <v>0.25</v>
      </c>
      <c r="I6" s="253" t="n">
        <v>0.5</v>
      </c>
      <c r="J6" s="254" t="n">
        <v>0.75</v>
      </c>
    </row>
    <row r="7" s="251" customFormat="true" ht="26.25" hidden="false" customHeight="true" outlineLevel="0" collapsed="false">
      <c r="A7" s="329"/>
      <c r="B7" s="330" t="s">
        <v>280</v>
      </c>
      <c r="C7" s="330"/>
      <c r="D7" s="330"/>
      <c r="E7" s="330"/>
      <c r="F7" s="330"/>
      <c r="G7" s="330"/>
      <c r="H7" s="330"/>
      <c r="I7" s="330"/>
      <c r="J7" s="330"/>
    </row>
    <row r="8" s="251" customFormat="true" ht="54.95" hidden="false" customHeight="true" outlineLevel="0" collapsed="false">
      <c r="A8" s="331" t="s">
        <v>360</v>
      </c>
      <c r="B8" s="331"/>
      <c r="C8" s="331"/>
      <c r="D8" s="331"/>
      <c r="E8" s="331"/>
      <c r="F8" s="331"/>
      <c r="G8" s="331"/>
      <c r="H8" s="331"/>
      <c r="I8" s="331"/>
      <c r="J8" s="331"/>
    </row>
    <row r="9" s="251" customFormat="true" ht="50.1" hidden="false" customHeight="true" outlineLevel="0" collapsed="false">
      <c r="A9" s="332" t="s">
        <v>282</v>
      </c>
      <c r="B9" s="333" t="n">
        <v>838.7</v>
      </c>
      <c r="C9" s="257" t="n">
        <v>1127.7</v>
      </c>
      <c r="D9" s="334" t="n">
        <v>1571.52</v>
      </c>
      <c r="E9" s="333" t="n">
        <v>934.22</v>
      </c>
      <c r="F9" s="257" t="n">
        <v>1321.55</v>
      </c>
      <c r="G9" s="334" t="n">
        <v>1758.97</v>
      </c>
      <c r="H9" s="333" t="n">
        <v>717.08</v>
      </c>
      <c r="I9" s="257" t="n">
        <v>909.42</v>
      </c>
      <c r="J9" s="334" t="n">
        <v>1176.41</v>
      </c>
    </row>
    <row r="10" s="251" customFormat="true" ht="39.95" hidden="false" customHeight="true" outlineLevel="0" collapsed="false">
      <c r="A10" s="335" t="s">
        <v>105</v>
      </c>
      <c r="B10" s="336" t="n">
        <v>789.43</v>
      </c>
      <c r="C10" s="337" t="n">
        <v>1041.26</v>
      </c>
      <c r="D10" s="338" t="n">
        <v>1441.36</v>
      </c>
      <c r="E10" s="336" t="n">
        <v>909.14</v>
      </c>
      <c r="F10" s="337" t="n">
        <v>1224.56</v>
      </c>
      <c r="G10" s="338" t="n">
        <v>1590.29</v>
      </c>
      <c r="H10" s="336" t="n">
        <v>652.48</v>
      </c>
      <c r="I10" s="337" t="n">
        <v>846.39</v>
      </c>
      <c r="J10" s="338" t="n">
        <v>994.5</v>
      </c>
    </row>
    <row r="11" s="251" customFormat="true" ht="39.95" hidden="false" customHeight="true" outlineLevel="0" collapsed="false">
      <c r="A11" s="339" t="s">
        <v>106</v>
      </c>
      <c r="B11" s="340" t="n">
        <v>909.42</v>
      </c>
      <c r="C11" s="263" t="n">
        <v>1261.62</v>
      </c>
      <c r="D11" s="341" t="n">
        <v>1803.21</v>
      </c>
      <c r="E11" s="340" t="n">
        <v>1195.33</v>
      </c>
      <c r="F11" s="263" t="n">
        <v>1716.35</v>
      </c>
      <c r="G11" s="341" t="n">
        <v>2289.52</v>
      </c>
      <c r="H11" s="340" t="n">
        <v>815.58</v>
      </c>
      <c r="I11" s="263" t="n">
        <v>1028.28</v>
      </c>
      <c r="J11" s="341" t="n">
        <v>1376.11</v>
      </c>
    </row>
    <row r="12" s="251" customFormat="true" ht="39.95" hidden="false" customHeight="true" outlineLevel="0" collapsed="false">
      <c r="A12" s="339" t="s">
        <v>107</v>
      </c>
      <c r="B12" s="340" t="n">
        <v>1144.9</v>
      </c>
      <c r="C12" s="263" t="n">
        <v>1492.47</v>
      </c>
      <c r="D12" s="341" t="n">
        <v>1942.22</v>
      </c>
      <c r="E12" s="340" t="n">
        <v>1242.76</v>
      </c>
      <c r="F12" s="263" t="n">
        <v>1548.33</v>
      </c>
      <c r="G12" s="341" t="n">
        <v>2081.2</v>
      </c>
      <c r="H12" s="340" t="n">
        <v>909.42</v>
      </c>
      <c r="I12" s="263" t="n">
        <v>1153.71</v>
      </c>
      <c r="J12" s="341" t="n">
        <v>1387.79</v>
      </c>
    </row>
    <row r="13" s="251" customFormat="true" ht="39.95" hidden="false" customHeight="true" outlineLevel="0" collapsed="false">
      <c r="A13" s="339" t="s">
        <v>108</v>
      </c>
      <c r="B13" s="340" t="n">
        <v>1671.99</v>
      </c>
      <c r="C13" s="263" t="n">
        <v>2061</v>
      </c>
      <c r="D13" s="341" t="n">
        <v>2489.54</v>
      </c>
      <c r="E13" s="340" t="n">
        <v>1664.96</v>
      </c>
      <c r="F13" s="263" t="n">
        <v>2074.14</v>
      </c>
      <c r="G13" s="341" t="n">
        <v>2502.5</v>
      </c>
      <c r="H13" s="340" t="n">
        <v>1792.4</v>
      </c>
      <c r="I13" s="263" t="n">
        <v>1792.4</v>
      </c>
      <c r="J13" s="341" t="n">
        <v>1792.4</v>
      </c>
    </row>
    <row r="14" s="251" customFormat="true" ht="39.95" hidden="false" customHeight="true" outlineLevel="0" collapsed="false">
      <c r="A14" s="339" t="s">
        <v>137</v>
      </c>
      <c r="B14" s="340" t="n">
        <v>874.36</v>
      </c>
      <c r="C14" s="263" t="n">
        <v>1217.92</v>
      </c>
      <c r="D14" s="341" t="n">
        <v>1746.07</v>
      </c>
      <c r="E14" s="340" t="n">
        <v>1022</v>
      </c>
      <c r="F14" s="263" t="n">
        <v>1374.88</v>
      </c>
      <c r="G14" s="341" t="n">
        <v>1904.67</v>
      </c>
      <c r="H14" s="340" t="n">
        <v>700.58</v>
      </c>
      <c r="I14" s="263" t="n">
        <v>904.94</v>
      </c>
      <c r="J14" s="341" t="n">
        <v>1152.78</v>
      </c>
    </row>
    <row r="15" s="251" customFormat="true" ht="39.95" hidden="false" customHeight="true" outlineLevel="0" collapsed="false">
      <c r="A15" s="342" t="s">
        <v>12</v>
      </c>
      <c r="B15" s="343" t="n">
        <v>828.05</v>
      </c>
      <c r="C15" s="270" t="n">
        <v>1093.22</v>
      </c>
      <c r="D15" s="344" t="n">
        <v>1396.1</v>
      </c>
      <c r="E15" s="343" t="n">
        <v>882.07</v>
      </c>
      <c r="F15" s="270" t="n">
        <v>1152.6</v>
      </c>
      <c r="G15" s="344" t="n">
        <v>1468.7</v>
      </c>
      <c r="H15" s="343" t="n">
        <v>636.09</v>
      </c>
      <c r="I15" s="270" t="n">
        <v>876.12</v>
      </c>
      <c r="J15" s="344" t="n">
        <v>1104.27</v>
      </c>
    </row>
    <row r="16" s="347" customFormat="true" ht="18" hidden="false" customHeight="true" outlineLevel="0" collapsed="false">
      <c r="A16" s="345" t="s">
        <v>283</v>
      </c>
      <c r="B16" s="346"/>
      <c r="C16" s="346"/>
      <c r="D16" s="346"/>
      <c r="E16" s="346"/>
      <c r="F16" s="346"/>
    </row>
  </sheetData>
  <mergeCells count="9">
    <mergeCell ref="A1:J1"/>
    <mergeCell ref="A2:J2"/>
    <mergeCell ref="A3:J3"/>
    <mergeCell ref="A5:A7"/>
    <mergeCell ref="B5:D5"/>
    <mergeCell ref="E5:G5"/>
    <mergeCell ref="H5:J5"/>
    <mergeCell ref="B7:J7"/>
    <mergeCell ref="A8:J8"/>
  </mergeCells>
  <printOptions headings="false" gridLines="false" gridLinesSet="true" horizontalCentered="true" verticalCentered="false"/>
  <pageMargins left="0.315277777777778" right="0.315277777777778" top="0.472222222222222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8.28"/>
    <col collapsed="false" customWidth="true" hidden="false" outlineLevel="0" max="10" min="2" style="240" width="12.56"/>
    <col collapsed="false" customWidth="false" hidden="false" outlineLevel="0" max="257" min="11" style="240" width="11.42"/>
  </cols>
  <sheetData>
    <row r="1" s="347" customFormat="true" ht="43.5" hidden="false" customHeight="true" outlineLevel="0" collapsed="false">
      <c r="A1" s="194" t="s">
        <v>358</v>
      </c>
      <c r="B1" s="194"/>
      <c r="C1" s="194"/>
      <c r="D1" s="194"/>
      <c r="E1" s="194"/>
      <c r="F1" s="194"/>
      <c r="G1" s="194"/>
      <c r="H1" s="194"/>
      <c r="I1" s="194"/>
      <c r="J1" s="194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true" outlineLevel="0" collapsed="false">
      <c r="A3" s="3" t="s">
        <v>330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A4" s="245"/>
      <c r="B4" s="245"/>
      <c r="C4" s="245"/>
      <c r="D4" s="245"/>
      <c r="E4" s="245"/>
      <c r="F4" s="245"/>
      <c r="G4" s="245"/>
      <c r="H4" s="245"/>
      <c r="I4" s="245"/>
      <c r="J4" s="6" t="s">
        <v>361</v>
      </c>
    </row>
    <row r="5" s="251" customFormat="true" ht="26.25" hidden="false" customHeight="true" outlineLevel="0" collapsed="false">
      <c r="A5" s="329" t="s">
        <v>277</v>
      </c>
      <c r="B5" s="250" t="s">
        <v>149</v>
      </c>
      <c r="C5" s="250"/>
      <c r="D5" s="250"/>
      <c r="E5" s="250" t="s">
        <v>278</v>
      </c>
      <c r="F5" s="250"/>
      <c r="G5" s="250"/>
      <c r="H5" s="250" t="s">
        <v>279</v>
      </c>
      <c r="I5" s="250"/>
      <c r="J5" s="250"/>
    </row>
    <row r="6" s="251" customFormat="true" ht="26.25" hidden="false" customHeight="true" outlineLevel="0" collapsed="false">
      <c r="A6" s="329"/>
      <c r="B6" s="252" t="n">
        <v>0.25</v>
      </c>
      <c r="C6" s="253" t="n">
        <v>0.5</v>
      </c>
      <c r="D6" s="254" t="n">
        <v>0.75</v>
      </c>
      <c r="E6" s="252" t="n">
        <v>0.25</v>
      </c>
      <c r="F6" s="253" t="n">
        <v>0.5</v>
      </c>
      <c r="G6" s="254" t="n">
        <v>0.75</v>
      </c>
      <c r="H6" s="252" t="n">
        <v>0.25</v>
      </c>
      <c r="I6" s="253" t="n">
        <v>0.5</v>
      </c>
      <c r="J6" s="254" t="n">
        <v>0.75</v>
      </c>
    </row>
    <row r="7" s="251" customFormat="true" ht="26.25" hidden="false" customHeight="true" outlineLevel="0" collapsed="false">
      <c r="A7" s="329"/>
      <c r="B7" s="330" t="s">
        <v>280</v>
      </c>
      <c r="C7" s="330"/>
      <c r="D7" s="330"/>
      <c r="E7" s="330"/>
      <c r="F7" s="330"/>
      <c r="G7" s="330"/>
      <c r="H7" s="330"/>
      <c r="I7" s="330"/>
      <c r="J7" s="330"/>
    </row>
    <row r="8" s="251" customFormat="true" ht="54.95" hidden="false" customHeight="true" outlineLevel="0" collapsed="false">
      <c r="A8" s="331" t="s">
        <v>362</v>
      </c>
      <c r="B8" s="331"/>
      <c r="C8" s="331"/>
      <c r="D8" s="331"/>
      <c r="E8" s="331"/>
      <c r="F8" s="331"/>
      <c r="G8" s="331"/>
      <c r="H8" s="331"/>
      <c r="I8" s="331"/>
      <c r="J8" s="331"/>
    </row>
    <row r="9" s="251" customFormat="true" ht="50.1" hidden="false" customHeight="true" outlineLevel="0" collapsed="false">
      <c r="A9" s="332" t="s">
        <v>282</v>
      </c>
      <c r="B9" s="333" t="n">
        <v>949.99</v>
      </c>
      <c r="C9" s="257" t="n">
        <v>1576.05</v>
      </c>
      <c r="D9" s="334" t="n">
        <v>2351.31</v>
      </c>
      <c r="E9" s="333" t="n">
        <v>1691.42</v>
      </c>
      <c r="F9" s="257" t="n">
        <v>2231.7</v>
      </c>
      <c r="G9" s="334" t="n">
        <v>2876.29</v>
      </c>
      <c r="H9" s="333" t="n">
        <v>743.34</v>
      </c>
      <c r="I9" s="257" t="n">
        <v>1133.23</v>
      </c>
      <c r="J9" s="334" t="n">
        <v>1660.29</v>
      </c>
    </row>
    <row r="10" s="251" customFormat="true" ht="39.95" hidden="false" customHeight="true" outlineLevel="0" collapsed="false">
      <c r="A10" s="335" t="s">
        <v>105</v>
      </c>
      <c r="B10" s="336" t="n">
        <v>811.74</v>
      </c>
      <c r="C10" s="337" t="n">
        <v>1332.77</v>
      </c>
      <c r="D10" s="338" t="n">
        <v>1956.45</v>
      </c>
      <c r="E10" s="336" t="n">
        <v>1550.98</v>
      </c>
      <c r="F10" s="337" t="n">
        <v>1945.33</v>
      </c>
      <c r="G10" s="338" t="n">
        <v>2294.92</v>
      </c>
      <c r="H10" s="336" t="n">
        <v>579.55</v>
      </c>
      <c r="I10" s="337" t="n">
        <v>888.05</v>
      </c>
      <c r="J10" s="338" t="n">
        <v>1217.05</v>
      </c>
    </row>
    <row r="11" s="251" customFormat="true" ht="39.95" hidden="false" customHeight="true" outlineLevel="0" collapsed="false">
      <c r="A11" s="339" t="s">
        <v>106</v>
      </c>
      <c r="B11" s="340" t="n">
        <v>1133.72</v>
      </c>
      <c r="C11" s="263" t="n">
        <v>1870.06</v>
      </c>
      <c r="D11" s="341" t="n">
        <v>2751.34</v>
      </c>
      <c r="E11" s="340" t="n">
        <v>2230.36</v>
      </c>
      <c r="F11" s="263" t="n">
        <v>2834.93</v>
      </c>
      <c r="G11" s="341" t="n">
        <v>3203.49</v>
      </c>
      <c r="H11" s="340" t="n">
        <v>916.54</v>
      </c>
      <c r="I11" s="263" t="n">
        <v>1396.96</v>
      </c>
      <c r="J11" s="341" t="n">
        <v>2015.52</v>
      </c>
    </row>
    <row r="12" s="251" customFormat="true" ht="39.95" hidden="false" customHeight="true" outlineLevel="0" collapsed="false">
      <c r="A12" s="339" t="s">
        <v>107</v>
      </c>
      <c r="B12" s="340" t="n">
        <v>1483.76</v>
      </c>
      <c r="C12" s="263" t="n">
        <v>2035.31</v>
      </c>
      <c r="D12" s="341" t="n">
        <v>2602.69</v>
      </c>
      <c r="E12" s="340" t="n">
        <v>1829.59</v>
      </c>
      <c r="F12" s="263" t="n">
        <v>2231.35</v>
      </c>
      <c r="G12" s="341" t="n">
        <v>2745.1</v>
      </c>
      <c r="H12" s="340" t="n">
        <v>917.79</v>
      </c>
      <c r="I12" s="263" t="n">
        <v>1408.99</v>
      </c>
      <c r="J12" s="341" t="n">
        <v>1871.49</v>
      </c>
    </row>
    <row r="13" s="251" customFormat="true" ht="39.95" hidden="false" customHeight="true" outlineLevel="0" collapsed="false">
      <c r="A13" s="339" t="s">
        <v>108</v>
      </c>
      <c r="B13" s="340" t="n">
        <v>2448.62</v>
      </c>
      <c r="C13" s="263" t="n">
        <v>2846.64</v>
      </c>
      <c r="D13" s="341" t="n">
        <v>3209.86</v>
      </c>
      <c r="E13" s="340" t="n">
        <v>2492.69</v>
      </c>
      <c r="F13" s="263" t="n">
        <v>2889.3</v>
      </c>
      <c r="G13" s="341" t="n">
        <v>3220.28</v>
      </c>
      <c r="H13" s="340" t="n">
        <v>917.77</v>
      </c>
      <c r="I13" s="263" t="n">
        <v>1520.9</v>
      </c>
      <c r="J13" s="341" t="n">
        <v>2831.24</v>
      </c>
    </row>
    <row r="14" s="251" customFormat="true" ht="39.95" hidden="false" customHeight="true" outlineLevel="0" collapsed="false">
      <c r="A14" s="339" t="s">
        <v>137</v>
      </c>
      <c r="B14" s="340" t="n">
        <v>1084.87</v>
      </c>
      <c r="C14" s="263" t="n">
        <v>1803.66</v>
      </c>
      <c r="D14" s="341" t="n">
        <v>2672.31</v>
      </c>
      <c r="E14" s="340" t="n">
        <v>1421.58</v>
      </c>
      <c r="F14" s="263" t="n">
        <v>2178.75</v>
      </c>
      <c r="G14" s="341" t="n">
        <v>2869.2</v>
      </c>
      <c r="H14" s="340" t="n">
        <v>829.18</v>
      </c>
      <c r="I14" s="263" t="n">
        <v>1223.58</v>
      </c>
      <c r="J14" s="341" t="n">
        <v>1970.84</v>
      </c>
    </row>
    <row r="15" s="251" customFormat="true" ht="39.95" hidden="false" customHeight="true" outlineLevel="0" collapsed="false">
      <c r="A15" s="342" t="s">
        <v>12</v>
      </c>
      <c r="B15" s="343" t="n">
        <v>695.56</v>
      </c>
      <c r="C15" s="270" t="n">
        <v>1015.88</v>
      </c>
      <c r="D15" s="344" t="n">
        <v>1404.31</v>
      </c>
      <c r="E15" s="343" t="n">
        <v>978.99</v>
      </c>
      <c r="F15" s="270" t="n">
        <v>1299.71</v>
      </c>
      <c r="G15" s="344" t="n">
        <v>1828.57</v>
      </c>
      <c r="H15" s="343" t="n">
        <v>652.36</v>
      </c>
      <c r="I15" s="270" t="n">
        <v>922.12</v>
      </c>
      <c r="J15" s="344" t="n">
        <v>1288.13</v>
      </c>
    </row>
    <row r="16" s="347" customFormat="true" ht="18" hidden="false" customHeight="true" outlineLevel="0" collapsed="false">
      <c r="A16" s="345" t="s">
        <v>283</v>
      </c>
      <c r="B16" s="346"/>
      <c r="C16" s="346"/>
      <c r="D16" s="346"/>
      <c r="E16" s="346"/>
      <c r="F16" s="346"/>
    </row>
  </sheetData>
  <mergeCells count="9">
    <mergeCell ref="A1:J1"/>
    <mergeCell ref="A2:J2"/>
    <mergeCell ref="A3:J3"/>
    <mergeCell ref="A5:A7"/>
    <mergeCell ref="B5:D5"/>
    <mergeCell ref="E5:G5"/>
    <mergeCell ref="H5:J5"/>
    <mergeCell ref="B7:J7"/>
    <mergeCell ref="A8:J8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8.28"/>
    <col collapsed="false" customWidth="true" hidden="false" outlineLevel="0" max="10" min="2" style="240" width="12.56"/>
    <col collapsed="false" customWidth="false" hidden="false" outlineLevel="0" max="257" min="11" style="240" width="11.42"/>
  </cols>
  <sheetData>
    <row r="1" customFormat="false" ht="36.75" hidden="false" customHeight="true" outlineLevel="0" collapsed="false">
      <c r="A1" s="2" t="s">
        <v>35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true" outlineLevel="0" collapsed="false">
      <c r="A3" s="3" t="s">
        <v>330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A4" s="245"/>
      <c r="B4" s="245"/>
      <c r="C4" s="245"/>
      <c r="D4" s="245"/>
      <c r="E4" s="245"/>
      <c r="F4" s="245"/>
      <c r="G4" s="245"/>
      <c r="H4" s="245"/>
      <c r="I4" s="245"/>
      <c r="J4" s="6" t="s">
        <v>363</v>
      </c>
    </row>
    <row r="5" s="251" customFormat="true" ht="26.25" hidden="false" customHeight="true" outlineLevel="0" collapsed="false">
      <c r="A5" s="329" t="s">
        <v>277</v>
      </c>
      <c r="B5" s="250" t="s">
        <v>149</v>
      </c>
      <c r="C5" s="250"/>
      <c r="D5" s="250"/>
      <c r="E5" s="250" t="s">
        <v>278</v>
      </c>
      <c r="F5" s="250"/>
      <c r="G5" s="250"/>
      <c r="H5" s="250" t="s">
        <v>279</v>
      </c>
      <c r="I5" s="250"/>
      <c r="J5" s="250"/>
    </row>
    <row r="6" s="251" customFormat="true" ht="26.25" hidden="false" customHeight="true" outlineLevel="0" collapsed="false">
      <c r="A6" s="329"/>
      <c r="B6" s="252" t="n">
        <v>0.25</v>
      </c>
      <c r="C6" s="253" t="n">
        <v>0.5</v>
      </c>
      <c r="D6" s="254" t="n">
        <v>0.75</v>
      </c>
      <c r="E6" s="252" t="n">
        <v>0.25</v>
      </c>
      <c r="F6" s="253" t="n">
        <v>0.5</v>
      </c>
      <c r="G6" s="254" t="n">
        <v>0.75</v>
      </c>
      <c r="H6" s="252" t="n">
        <v>0.25</v>
      </c>
      <c r="I6" s="253" t="n">
        <v>0.5</v>
      </c>
      <c r="J6" s="254" t="n">
        <v>0.75</v>
      </c>
    </row>
    <row r="7" s="251" customFormat="true" ht="26.25" hidden="false" customHeight="true" outlineLevel="0" collapsed="false">
      <c r="A7" s="329"/>
      <c r="B7" s="330" t="s">
        <v>280</v>
      </c>
      <c r="C7" s="330"/>
      <c r="D7" s="330"/>
      <c r="E7" s="330"/>
      <c r="F7" s="330"/>
      <c r="G7" s="330"/>
      <c r="H7" s="330"/>
      <c r="I7" s="330"/>
      <c r="J7" s="330"/>
    </row>
    <row r="8" s="251" customFormat="true" ht="54.95" hidden="false" customHeight="true" outlineLevel="0" collapsed="false">
      <c r="A8" s="331" t="s">
        <v>288</v>
      </c>
      <c r="B8" s="331"/>
      <c r="C8" s="331"/>
      <c r="D8" s="331"/>
      <c r="E8" s="331"/>
      <c r="F8" s="331"/>
      <c r="G8" s="331"/>
      <c r="H8" s="331"/>
      <c r="I8" s="331"/>
      <c r="J8" s="331"/>
    </row>
    <row r="9" s="251" customFormat="true" ht="50.1" hidden="false" customHeight="true" outlineLevel="0" collapsed="false">
      <c r="A9" s="332" t="s">
        <v>282</v>
      </c>
      <c r="B9" s="333" t="n">
        <v>517.05</v>
      </c>
      <c r="C9" s="257" t="n">
        <v>860.92</v>
      </c>
      <c r="D9" s="334" t="n">
        <v>1165.81</v>
      </c>
      <c r="E9" s="333" t="n">
        <v>183.26</v>
      </c>
      <c r="F9" s="257" t="n">
        <v>321.7</v>
      </c>
      <c r="G9" s="334" t="n">
        <v>527.92</v>
      </c>
      <c r="H9" s="333" t="n">
        <v>681.86</v>
      </c>
      <c r="I9" s="257" t="n">
        <v>930.8</v>
      </c>
      <c r="J9" s="334" t="n">
        <v>1233.22</v>
      </c>
    </row>
    <row r="10" s="251" customFormat="true" ht="39.95" hidden="false" customHeight="true" outlineLevel="0" collapsed="false">
      <c r="A10" s="335" t="s">
        <v>105</v>
      </c>
      <c r="B10" s="336" t="n">
        <v>500.6</v>
      </c>
      <c r="C10" s="337" t="n">
        <v>803.44</v>
      </c>
      <c r="D10" s="338" t="n">
        <v>1017.25</v>
      </c>
      <c r="E10" s="336" t="n">
        <v>173.51</v>
      </c>
      <c r="F10" s="337" t="n">
        <v>279.59</v>
      </c>
      <c r="G10" s="338" t="n">
        <v>436.85</v>
      </c>
      <c r="H10" s="336" t="n">
        <v>636.75</v>
      </c>
      <c r="I10" s="337" t="n">
        <v>870.39</v>
      </c>
      <c r="J10" s="338" t="n">
        <v>1055.58</v>
      </c>
    </row>
    <row r="11" s="251" customFormat="true" ht="39.95" hidden="false" customHeight="true" outlineLevel="0" collapsed="false">
      <c r="A11" s="339" t="s">
        <v>106</v>
      </c>
      <c r="B11" s="340" t="n">
        <v>618.84</v>
      </c>
      <c r="C11" s="263" t="n">
        <v>1086.37</v>
      </c>
      <c r="D11" s="341" t="n">
        <v>1429.34</v>
      </c>
      <c r="E11" s="340" t="n">
        <v>203.47</v>
      </c>
      <c r="F11" s="263" t="n">
        <v>399.57</v>
      </c>
      <c r="G11" s="341" t="n">
        <v>688.62</v>
      </c>
      <c r="H11" s="340" t="n">
        <v>894.12</v>
      </c>
      <c r="I11" s="263" t="n">
        <v>1237.74</v>
      </c>
      <c r="J11" s="341" t="n">
        <v>1478.03</v>
      </c>
    </row>
    <row r="12" s="251" customFormat="true" ht="39.95" hidden="false" customHeight="true" outlineLevel="0" collapsed="false">
      <c r="A12" s="339" t="s">
        <v>107</v>
      </c>
      <c r="B12" s="340" t="n">
        <v>652.25</v>
      </c>
      <c r="C12" s="263" t="n">
        <v>933.87</v>
      </c>
      <c r="D12" s="341" t="n">
        <v>1223.86</v>
      </c>
      <c r="E12" s="340" t="n">
        <v>129.41</v>
      </c>
      <c r="F12" s="263" t="n">
        <v>343.34</v>
      </c>
      <c r="G12" s="341" t="n">
        <v>615.11</v>
      </c>
      <c r="H12" s="340" t="n">
        <v>701.57</v>
      </c>
      <c r="I12" s="263" t="n">
        <v>973.72</v>
      </c>
      <c r="J12" s="341" t="n">
        <v>1256.05</v>
      </c>
    </row>
    <row r="13" s="251" customFormat="true" ht="39.95" hidden="false" customHeight="true" outlineLevel="0" collapsed="false">
      <c r="A13" s="339" t="s">
        <v>108</v>
      </c>
      <c r="B13" s="340" t="n">
        <v>1021.19</v>
      </c>
      <c r="C13" s="263" t="n">
        <v>1264.1</v>
      </c>
      <c r="D13" s="341" t="n">
        <v>1512.94</v>
      </c>
      <c r="E13" s="340" t="n">
        <v>266.72</v>
      </c>
      <c r="F13" s="263" t="n">
        <v>312.54</v>
      </c>
      <c r="G13" s="341" t="n">
        <v>765.63</v>
      </c>
      <c r="H13" s="340" t="n">
        <v>1035.98</v>
      </c>
      <c r="I13" s="263" t="n">
        <v>1272.99</v>
      </c>
      <c r="J13" s="341" t="n">
        <v>1519.96</v>
      </c>
    </row>
    <row r="14" s="251" customFormat="true" ht="39.95" hidden="false" customHeight="true" outlineLevel="0" collapsed="false">
      <c r="A14" s="339" t="s">
        <v>137</v>
      </c>
      <c r="B14" s="340" t="n">
        <v>536.88</v>
      </c>
      <c r="C14" s="263" t="n">
        <v>842.89</v>
      </c>
      <c r="D14" s="341" t="n">
        <v>1165.99</v>
      </c>
      <c r="E14" s="340" t="n">
        <v>226.3</v>
      </c>
      <c r="F14" s="263" t="n">
        <v>405.73</v>
      </c>
      <c r="G14" s="341" t="n">
        <v>592.01</v>
      </c>
      <c r="H14" s="340" t="n">
        <v>599.42</v>
      </c>
      <c r="I14" s="263" t="n">
        <v>895.31</v>
      </c>
      <c r="J14" s="341" t="n">
        <v>1207.15</v>
      </c>
    </row>
    <row r="15" s="251" customFormat="true" ht="39.95" hidden="false" customHeight="true" outlineLevel="0" collapsed="false">
      <c r="A15" s="342" t="s">
        <v>12</v>
      </c>
      <c r="B15" s="343" t="n">
        <v>332.56</v>
      </c>
      <c r="C15" s="270" t="n">
        <v>658.31</v>
      </c>
      <c r="D15" s="344" t="n">
        <v>846.19</v>
      </c>
      <c r="E15" s="343" t="n">
        <v>161.45</v>
      </c>
      <c r="F15" s="270" t="n">
        <v>240.31</v>
      </c>
      <c r="G15" s="344" t="n">
        <v>377.3</v>
      </c>
      <c r="H15" s="343" t="n">
        <v>532.12</v>
      </c>
      <c r="I15" s="270" t="n">
        <v>791.2</v>
      </c>
      <c r="J15" s="344" t="n">
        <v>873.04</v>
      </c>
    </row>
    <row r="16" s="347" customFormat="true" ht="18" hidden="false" customHeight="true" outlineLevel="0" collapsed="false">
      <c r="A16" s="345" t="s">
        <v>283</v>
      </c>
      <c r="B16" s="346"/>
      <c r="C16" s="346"/>
      <c r="D16" s="346"/>
      <c r="E16" s="346"/>
      <c r="F16" s="346"/>
    </row>
  </sheetData>
  <mergeCells count="9">
    <mergeCell ref="A1:J1"/>
    <mergeCell ref="A2:J2"/>
    <mergeCell ref="A3:J3"/>
    <mergeCell ref="A5:A7"/>
    <mergeCell ref="B5:D5"/>
    <mergeCell ref="E5:G5"/>
    <mergeCell ref="H5:J5"/>
    <mergeCell ref="B7:J7"/>
    <mergeCell ref="A8:J8"/>
  </mergeCells>
  <printOptions headings="false" gridLines="false" gridLinesSet="true" horizontalCentered="true" verticalCentered="false"/>
  <pageMargins left="0.315277777777778" right="0.315277777777778" top="0.472222222222222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7" min="2" style="1" width="13.28"/>
    <col collapsed="false" customWidth="false" hidden="false" outlineLevel="0" max="257" min="8" style="1" width="11.42"/>
  </cols>
  <sheetData>
    <row r="1" customFormat="false" ht="52.5" hidden="false" customHeight="true" outlineLevel="0" collapsed="false">
      <c r="A1" s="2" t="s">
        <v>364</v>
      </c>
      <c r="B1" s="2"/>
      <c r="C1" s="2"/>
      <c r="D1" s="2"/>
      <c r="E1" s="2"/>
      <c r="F1" s="2"/>
      <c r="G1" s="2"/>
    </row>
    <row r="2" customFormat="false" ht="6.75" hidden="false" customHeight="true" outlineLevel="0" collapsed="false">
      <c r="I2" s="4"/>
    </row>
    <row r="3" customFormat="false" ht="15" hidden="false" customHeight="true" outlineLevel="0" collapsed="false">
      <c r="A3" s="3" t="s">
        <v>338</v>
      </c>
      <c r="B3" s="3"/>
      <c r="C3" s="3"/>
      <c r="D3" s="3"/>
      <c r="E3" s="3"/>
      <c r="F3" s="3"/>
      <c r="G3" s="3"/>
      <c r="I3" s="4"/>
    </row>
    <row r="4" customFormat="false" ht="25.5" hidden="false" customHeight="true" outlineLevel="0" collapsed="false">
      <c r="G4" s="426" t="s">
        <v>365</v>
      </c>
      <c r="I4" s="4"/>
    </row>
    <row r="5" customFormat="false" ht="20.25" hidden="false" customHeight="true" outlineLevel="0" collapsed="false">
      <c r="A5" s="49" t="s">
        <v>366</v>
      </c>
      <c r="B5" s="49" t="s">
        <v>326</v>
      </c>
      <c r="C5" s="49"/>
      <c r="D5" s="49"/>
      <c r="E5" s="99" t="s">
        <v>327</v>
      </c>
      <c r="F5" s="99"/>
      <c r="G5" s="99"/>
      <c r="I5" s="4"/>
    </row>
    <row r="6" s="12" customFormat="true" ht="58.5" hidden="false" customHeight="true" outlineLevel="0" collapsed="false">
      <c r="A6" s="49"/>
      <c r="B6" s="427" t="s">
        <v>367</v>
      </c>
      <c r="C6" s="68" t="s">
        <v>368</v>
      </c>
      <c r="D6" s="69" t="s">
        <v>369</v>
      </c>
      <c r="E6" s="427" t="s">
        <v>367</v>
      </c>
      <c r="F6" s="68" t="s">
        <v>368</v>
      </c>
      <c r="G6" s="69" t="s">
        <v>369</v>
      </c>
      <c r="I6" s="13"/>
    </row>
    <row r="7" s="12" customFormat="true" ht="39.95" hidden="false" customHeight="true" outlineLevel="0" collapsed="false">
      <c r="A7" s="428" t="s">
        <v>149</v>
      </c>
      <c r="B7" s="277" t="n">
        <v>156</v>
      </c>
      <c r="C7" s="353" t="n">
        <v>15808</v>
      </c>
      <c r="D7" s="279" t="n">
        <v>452</v>
      </c>
      <c r="E7" s="277" t="n">
        <v>191</v>
      </c>
      <c r="F7" s="353" t="n">
        <v>10702</v>
      </c>
      <c r="G7" s="279" t="n">
        <v>306</v>
      </c>
      <c r="I7" s="13"/>
    </row>
    <row r="8" s="12" customFormat="true" ht="35.1" hidden="false" customHeight="true" outlineLevel="0" collapsed="false">
      <c r="A8" s="429" t="s">
        <v>370</v>
      </c>
      <c r="B8" s="286" t="n">
        <v>0</v>
      </c>
      <c r="C8" s="356" t="n">
        <v>0</v>
      </c>
      <c r="D8" s="130" t="n">
        <v>0</v>
      </c>
      <c r="E8" s="286" t="n">
        <v>0</v>
      </c>
      <c r="F8" s="356" t="n">
        <v>0</v>
      </c>
      <c r="G8" s="130" t="n">
        <v>0</v>
      </c>
      <c r="I8" s="13"/>
    </row>
    <row r="9" s="12" customFormat="true" ht="35.1" hidden="false" customHeight="true" outlineLevel="0" collapsed="false">
      <c r="A9" s="429" t="s">
        <v>371</v>
      </c>
      <c r="B9" s="286" t="n">
        <v>0</v>
      </c>
      <c r="C9" s="356" t="n">
        <v>0</v>
      </c>
      <c r="D9" s="130" t="n">
        <v>0</v>
      </c>
      <c r="E9" s="286" t="n">
        <v>0</v>
      </c>
      <c r="F9" s="356" t="n">
        <v>0</v>
      </c>
      <c r="G9" s="130" t="n">
        <v>0</v>
      </c>
      <c r="I9" s="13"/>
    </row>
    <row r="10" s="12" customFormat="true" ht="35.1" hidden="false" customHeight="true" outlineLevel="0" collapsed="false">
      <c r="A10" s="429" t="s">
        <v>372</v>
      </c>
      <c r="B10" s="286" t="n">
        <v>0</v>
      </c>
      <c r="C10" s="356" t="n">
        <v>0</v>
      </c>
      <c r="D10" s="130" t="n">
        <v>0</v>
      </c>
      <c r="E10" s="286" t="n">
        <v>1</v>
      </c>
      <c r="F10" s="356" t="n">
        <v>18600</v>
      </c>
      <c r="G10" s="130" t="n">
        <v>531</v>
      </c>
      <c r="I10" s="13"/>
    </row>
    <row r="11" s="12" customFormat="true" ht="35.1" hidden="false" customHeight="true" outlineLevel="0" collapsed="false">
      <c r="A11" s="429" t="s">
        <v>373</v>
      </c>
      <c r="B11" s="286" t="n">
        <v>1</v>
      </c>
      <c r="C11" s="356" t="n">
        <v>26333</v>
      </c>
      <c r="D11" s="130" t="n">
        <v>752</v>
      </c>
      <c r="E11" s="286" t="n">
        <v>2</v>
      </c>
      <c r="F11" s="356" t="n">
        <v>9047</v>
      </c>
      <c r="G11" s="130" t="n">
        <v>258</v>
      </c>
      <c r="I11" s="13"/>
    </row>
    <row r="12" s="12" customFormat="true" ht="35.1" hidden="false" customHeight="true" outlineLevel="0" collapsed="false">
      <c r="A12" s="429" t="s">
        <v>374</v>
      </c>
      <c r="B12" s="286" t="n">
        <v>4</v>
      </c>
      <c r="C12" s="356" t="n">
        <v>13579</v>
      </c>
      <c r="D12" s="130" t="n">
        <v>388</v>
      </c>
      <c r="E12" s="286" t="n">
        <v>2</v>
      </c>
      <c r="F12" s="356" t="n">
        <v>10398</v>
      </c>
      <c r="G12" s="130" t="n">
        <v>297</v>
      </c>
      <c r="I12" s="13"/>
    </row>
    <row r="13" s="12" customFormat="true" ht="35.1" hidden="false" customHeight="true" outlineLevel="0" collapsed="false">
      <c r="A13" s="429" t="s">
        <v>375</v>
      </c>
      <c r="B13" s="286" t="n">
        <v>15</v>
      </c>
      <c r="C13" s="356" t="n">
        <v>15417</v>
      </c>
      <c r="D13" s="130" t="n">
        <v>440</v>
      </c>
      <c r="E13" s="286" t="n">
        <v>6</v>
      </c>
      <c r="F13" s="356" t="n">
        <v>11836</v>
      </c>
      <c r="G13" s="130" t="n">
        <v>338</v>
      </c>
      <c r="I13" s="13"/>
    </row>
    <row r="14" s="12" customFormat="true" ht="35.1" hidden="false" customHeight="true" outlineLevel="0" collapsed="false">
      <c r="A14" s="429" t="s">
        <v>376</v>
      </c>
      <c r="B14" s="286" t="n">
        <v>20</v>
      </c>
      <c r="C14" s="356" t="n">
        <v>14405</v>
      </c>
      <c r="D14" s="130" t="n">
        <v>412</v>
      </c>
      <c r="E14" s="286" t="n">
        <v>11</v>
      </c>
      <c r="F14" s="356" t="n">
        <v>7903</v>
      </c>
      <c r="G14" s="130" t="n">
        <v>226</v>
      </c>
      <c r="I14" s="13"/>
    </row>
    <row r="15" s="12" customFormat="true" ht="35.1" hidden="false" customHeight="true" outlineLevel="0" collapsed="false">
      <c r="A15" s="429" t="s">
        <v>377</v>
      </c>
      <c r="B15" s="286" t="n">
        <v>29</v>
      </c>
      <c r="C15" s="356" t="n">
        <v>18208</v>
      </c>
      <c r="D15" s="130" t="n">
        <v>520</v>
      </c>
      <c r="E15" s="286" t="n">
        <v>22</v>
      </c>
      <c r="F15" s="356" t="n">
        <v>9779</v>
      </c>
      <c r="G15" s="130" t="n">
        <v>279</v>
      </c>
      <c r="I15" s="13"/>
    </row>
    <row r="16" s="12" customFormat="true" ht="35.1" hidden="false" customHeight="true" outlineLevel="0" collapsed="false">
      <c r="A16" s="429" t="s">
        <v>378</v>
      </c>
      <c r="B16" s="286" t="n">
        <v>26</v>
      </c>
      <c r="C16" s="356" t="n">
        <v>16708</v>
      </c>
      <c r="D16" s="130" t="n">
        <v>477</v>
      </c>
      <c r="E16" s="286" t="n">
        <v>23</v>
      </c>
      <c r="F16" s="356" t="n">
        <v>12194</v>
      </c>
      <c r="G16" s="130" t="n">
        <v>348</v>
      </c>
      <c r="I16" s="13"/>
    </row>
    <row r="17" customFormat="false" ht="35.1" hidden="false" customHeight="true" outlineLevel="0" collapsed="false">
      <c r="A17" s="429" t="s">
        <v>379</v>
      </c>
      <c r="B17" s="286" t="n">
        <v>22</v>
      </c>
      <c r="C17" s="356" t="n">
        <v>13360</v>
      </c>
      <c r="D17" s="130" t="n">
        <v>382</v>
      </c>
      <c r="E17" s="286" t="n">
        <v>34</v>
      </c>
      <c r="F17" s="356" t="n">
        <v>11519</v>
      </c>
      <c r="G17" s="130" t="n">
        <v>329</v>
      </c>
      <c r="I17" s="33"/>
    </row>
    <row r="18" s="32" customFormat="true" ht="35.1" hidden="false" customHeight="true" outlineLevel="0" collapsed="false">
      <c r="A18" s="429" t="s">
        <v>380</v>
      </c>
      <c r="B18" s="286" t="n">
        <v>17</v>
      </c>
      <c r="C18" s="356" t="n">
        <v>14917</v>
      </c>
      <c r="D18" s="130" t="n">
        <v>426</v>
      </c>
      <c r="E18" s="286" t="n">
        <v>32</v>
      </c>
      <c r="F18" s="356" t="n">
        <v>10388</v>
      </c>
      <c r="G18" s="130" t="n">
        <v>297</v>
      </c>
      <c r="I18" s="33"/>
    </row>
    <row r="19" s="32" customFormat="true" ht="35.1" hidden="false" customHeight="true" outlineLevel="0" collapsed="false">
      <c r="A19" s="429" t="s">
        <v>381</v>
      </c>
      <c r="B19" s="286" t="n">
        <v>11</v>
      </c>
      <c r="C19" s="356" t="n">
        <v>14777</v>
      </c>
      <c r="D19" s="130" t="n">
        <v>422</v>
      </c>
      <c r="E19" s="286" t="n">
        <v>27</v>
      </c>
      <c r="F19" s="356" t="n">
        <v>10034</v>
      </c>
      <c r="G19" s="130" t="n">
        <v>287</v>
      </c>
      <c r="I19" s="33"/>
    </row>
    <row r="20" s="32" customFormat="true" ht="35.1" hidden="false" customHeight="true" outlineLevel="0" collapsed="false">
      <c r="A20" s="429" t="s">
        <v>382</v>
      </c>
      <c r="B20" s="286" t="n">
        <v>7</v>
      </c>
      <c r="C20" s="356" t="n">
        <v>15389</v>
      </c>
      <c r="D20" s="130" t="n">
        <v>440</v>
      </c>
      <c r="E20" s="286" t="n">
        <v>18</v>
      </c>
      <c r="F20" s="356" t="n">
        <v>9046</v>
      </c>
      <c r="G20" s="130" t="n">
        <v>258</v>
      </c>
      <c r="I20" s="33"/>
    </row>
    <row r="21" s="32" customFormat="true" ht="35.1" hidden="false" customHeight="true" outlineLevel="0" collapsed="false">
      <c r="A21" s="430" t="s">
        <v>383</v>
      </c>
      <c r="B21" s="62" t="n">
        <v>4</v>
      </c>
      <c r="C21" s="79" t="n">
        <v>21448</v>
      </c>
      <c r="D21" s="63" t="n">
        <v>613</v>
      </c>
      <c r="E21" s="62" t="n">
        <v>13</v>
      </c>
      <c r="F21" s="79" t="n">
        <v>13471</v>
      </c>
      <c r="G21" s="63" t="n">
        <v>385</v>
      </c>
      <c r="I21" s="33"/>
    </row>
    <row r="22" customFormat="false" ht="21" hidden="false" customHeight="true" outlineLevel="0" collapsed="false">
      <c r="A22" s="32"/>
      <c r="I22" s="21"/>
    </row>
    <row r="23" customFormat="false" ht="15.75" hidden="false" customHeight="true" outlineLevel="0" collapsed="false">
      <c r="A23" s="32"/>
      <c r="I23" s="4"/>
    </row>
    <row r="24" customFormat="false" ht="15.75" hidden="false" customHeight="true" outlineLevel="0" collapsed="false">
      <c r="A24" s="32"/>
      <c r="I24" s="26"/>
    </row>
    <row r="25" customFormat="false" ht="15.75" hidden="false" customHeight="true" outlineLevel="0" collapsed="false">
      <c r="A25" s="32"/>
      <c r="I25" s="21"/>
    </row>
    <row r="26" customFormat="false" ht="15.75" hidden="false" customHeight="true" outlineLevel="0" collapsed="false">
      <c r="A26" s="32"/>
      <c r="I26" s="4"/>
    </row>
    <row r="27" customFormat="false" ht="15.75" hidden="false" customHeight="true" outlineLevel="0" collapsed="false">
      <c r="I27" s="26"/>
    </row>
    <row r="28" customFormat="false" ht="15.75" hidden="false" customHeight="true" outlineLevel="0" collapsed="false">
      <c r="I28" s="21"/>
    </row>
    <row r="29" customFormat="false" ht="15.75" hidden="false" customHeight="true" outlineLevel="0" collapsed="false">
      <c r="I29" s="4"/>
    </row>
    <row r="30" customFormat="false" ht="15.75" hidden="false" customHeight="true" outlineLevel="0" collapsed="false">
      <c r="I30" s="26"/>
    </row>
    <row r="31" customFormat="false" ht="15.75" hidden="false" customHeight="true" outlineLevel="0" collapsed="false">
      <c r="I31" s="21"/>
    </row>
    <row r="32" customFormat="false" ht="15.75" hidden="false" customHeight="true" outlineLevel="0" collapsed="false">
      <c r="I32" s="4"/>
    </row>
    <row r="33" customFormat="false" ht="15.75" hidden="false" customHeight="true" outlineLevel="0" collapsed="false">
      <c r="I33" s="4"/>
    </row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</sheetData>
  <mergeCells count="5">
    <mergeCell ref="A1:G1"/>
    <mergeCell ref="A3:G3"/>
    <mergeCell ref="A5:A6"/>
    <mergeCell ref="B5:D5"/>
    <mergeCell ref="E5:G5"/>
  </mergeCells>
  <printOptions headings="false" gridLines="false" gridLinesSet="true" horizontalCentered="true" verticalCentered="false"/>
  <pageMargins left="0.472222222222222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7" min="2" style="1" width="13.99"/>
    <col collapsed="false" customWidth="false" hidden="false" outlineLevel="0" max="257" min="8" style="1" width="11.42"/>
  </cols>
  <sheetData>
    <row r="1" customFormat="false" ht="33.75" hidden="false" customHeight="true" outlineLevel="0" collapsed="false">
      <c r="A1" s="2" t="s">
        <v>36</v>
      </c>
      <c r="B1" s="2"/>
      <c r="C1" s="2"/>
      <c r="D1" s="2"/>
      <c r="E1" s="2"/>
      <c r="F1" s="2"/>
      <c r="G1" s="2"/>
    </row>
    <row r="2" customFormat="false" ht="6.75" hidden="false" customHeight="true" outlineLevel="0" collapsed="false">
      <c r="A2" s="34"/>
      <c r="B2" s="34"/>
      <c r="C2" s="34"/>
      <c r="D2" s="34"/>
      <c r="E2" s="34"/>
      <c r="F2" s="34"/>
      <c r="G2" s="34"/>
      <c r="I2" s="4"/>
    </row>
    <row r="3" customFormat="false" ht="15" hidden="false" customHeight="true" outlineLevel="0" collapsed="false">
      <c r="A3" s="3" t="s">
        <v>37</v>
      </c>
      <c r="B3" s="3"/>
      <c r="C3" s="3"/>
      <c r="D3" s="3"/>
      <c r="E3" s="3"/>
      <c r="F3" s="3"/>
      <c r="G3" s="3"/>
      <c r="I3" s="4"/>
    </row>
    <row r="4" customFormat="false" ht="30" hidden="false" customHeight="true" outlineLevel="0" collapsed="false">
      <c r="G4" s="6" t="s">
        <v>38</v>
      </c>
      <c r="I4" s="4"/>
    </row>
    <row r="5" customFormat="false" ht="20.25" hidden="false" customHeight="true" outlineLevel="0" collapsed="false">
      <c r="A5" s="7" t="s">
        <v>39</v>
      </c>
      <c r="B5" s="49" t="s">
        <v>40</v>
      </c>
      <c r="C5" s="49"/>
      <c r="D5" s="49"/>
      <c r="E5" s="49" t="s">
        <v>31</v>
      </c>
      <c r="F5" s="49"/>
      <c r="G5" s="49"/>
      <c r="I5" s="4"/>
    </row>
    <row r="6" s="12" customFormat="true" ht="58.5" hidden="false" customHeight="true" outlineLevel="0" collapsed="false">
      <c r="A6" s="7"/>
      <c r="B6" s="64" t="s">
        <v>41</v>
      </c>
      <c r="C6" s="65" t="s">
        <v>42</v>
      </c>
      <c r="D6" s="66" t="s">
        <v>43</v>
      </c>
      <c r="E6" s="67" t="s">
        <v>44</v>
      </c>
      <c r="F6" s="68" t="s">
        <v>45</v>
      </c>
      <c r="G6" s="69" t="s">
        <v>46</v>
      </c>
      <c r="I6" s="13"/>
    </row>
    <row r="7" s="16" customFormat="true" ht="34.5" hidden="false" customHeight="true" outlineLevel="0" collapsed="false">
      <c r="A7" s="70" t="n">
        <v>1989</v>
      </c>
      <c r="B7" s="71" t="n">
        <v>1701136</v>
      </c>
      <c r="C7" s="72" t="n">
        <v>610122</v>
      </c>
      <c r="D7" s="73" t="n">
        <v>1091014</v>
      </c>
      <c r="E7" s="71" t="n">
        <v>978805</v>
      </c>
      <c r="F7" s="72" t="n">
        <v>186697</v>
      </c>
      <c r="G7" s="73" t="n">
        <v>535634</v>
      </c>
      <c r="I7" s="17"/>
    </row>
    <row r="8" s="16" customFormat="true" ht="17.1" hidden="false" customHeight="true" outlineLevel="0" collapsed="false">
      <c r="A8" s="74" t="n">
        <f aca="false">A7+1</f>
        <v>1990</v>
      </c>
      <c r="B8" s="75" t="n">
        <v>1718665</v>
      </c>
      <c r="C8" s="76" t="n">
        <v>620974</v>
      </c>
      <c r="D8" s="77" t="n">
        <v>1097691</v>
      </c>
      <c r="E8" s="75" t="n">
        <v>994075</v>
      </c>
      <c r="F8" s="76" t="n">
        <v>189871</v>
      </c>
      <c r="G8" s="77" t="n">
        <v>534719</v>
      </c>
      <c r="I8" s="17"/>
    </row>
    <row r="9" s="16" customFormat="true" ht="17.1" hidden="false" customHeight="true" outlineLevel="0" collapsed="false">
      <c r="A9" s="74" t="n">
        <f aca="false">A8+1</f>
        <v>1991</v>
      </c>
      <c r="B9" s="75" t="n">
        <v>1737264</v>
      </c>
      <c r="C9" s="76" t="n">
        <v>632548</v>
      </c>
      <c r="D9" s="77" t="n">
        <v>1104716</v>
      </c>
      <c r="E9" s="75" t="n">
        <v>1009492</v>
      </c>
      <c r="F9" s="76" t="n">
        <v>193223</v>
      </c>
      <c r="G9" s="77" t="n">
        <v>534549</v>
      </c>
      <c r="I9" s="17"/>
    </row>
    <row r="10" s="16" customFormat="true" ht="17.1" hidden="false" customHeight="true" outlineLevel="0" collapsed="false">
      <c r="A10" s="74" t="n">
        <f aca="false">A9+1</f>
        <v>1992</v>
      </c>
      <c r="B10" s="75" t="n">
        <v>1752989</v>
      </c>
      <c r="C10" s="76" t="n">
        <v>644190</v>
      </c>
      <c r="D10" s="77" t="n">
        <v>1108799</v>
      </c>
      <c r="E10" s="75" t="n">
        <v>1022984</v>
      </c>
      <c r="F10" s="76" t="n">
        <v>197024</v>
      </c>
      <c r="G10" s="77" t="n">
        <v>532981</v>
      </c>
      <c r="I10" s="17"/>
    </row>
    <row r="11" s="16" customFormat="true" ht="17.1" hidden="false" customHeight="true" outlineLevel="0" collapsed="false">
      <c r="A11" s="74" t="n">
        <f aca="false">A10+1</f>
        <v>1993</v>
      </c>
      <c r="B11" s="75" t="n">
        <v>1772070</v>
      </c>
      <c r="C11" s="76" t="n">
        <v>655270</v>
      </c>
      <c r="D11" s="77" t="n">
        <v>1116800</v>
      </c>
      <c r="E11" s="75" t="n">
        <v>1044854</v>
      </c>
      <c r="F11" s="76" t="n">
        <v>195603</v>
      </c>
      <c r="G11" s="77" t="n">
        <v>531613</v>
      </c>
      <c r="I11" s="17"/>
    </row>
    <row r="12" s="16" customFormat="true" ht="17.1" hidden="false" customHeight="true" outlineLevel="0" collapsed="false">
      <c r="A12" s="74" t="n">
        <f aca="false">A11+1</f>
        <v>1994</v>
      </c>
      <c r="B12" s="75" t="n">
        <v>1803631</v>
      </c>
      <c r="C12" s="76" t="n">
        <v>668247</v>
      </c>
      <c r="D12" s="77" t="n">
        <v>1135384</v>
      </c>
      <c r="E12" s="75" t="n">
        <v>1087252</v>
      </c>
      <c r="F12" s="76" t="n">
        <v>186193</v>
      </c>
      <c r="G12" s="77" t="n">
        <v>530186</v>
      </c>
      <c r="I12" s="17"/>
    </row>
    <row r="13" s="16" customFormat="true" ht="17.1" hidden="false" customHeight="true" outlineLevel="0" collapsed="false">
      <c r="A13" s="74" t="n">
        <f aca="false">A12+1</f>
        <v>1995</v>
      </c>
      <c r="B13" s="75" t="n">
        <v>1840047</v>
      </c>
      <c r="C13" s="76" t="n">
        <v>684746</v>
      </c>
      <c r="D13" s="77" t="n">
        <v>1155301</v>
      </c>
      <c r="E13" s="75" t="n">
        <v>1133809</v>
      </c>
      <c r="F13" s="76" t="n">
        <v>176361</v>
      </c>
      <c r="G13" s="77" t="n">
        <v>529877</v>
      </c>
      <c r="I13" s="17"/>
    </row>
    <row r="14" s="16" customFormat="true" ht="17.1" hidden="false" customHeight="true" outlineLevel="0" collapsed="false">
      <c r="A14" s="74" t="n">
        <f aca="false">A13+1</f>
        <v>1996</v>
      </c>
      <c r="B14" s="75" t="n">
        <v>1872873</v>
      </c>
      <c r="C14" s="76" t="n">
        <v>700385</v>
      </c>
      <c r="D14" s="77" t="n">
        <v>1172488</v>
      </c>
      <c r="E14" s="75" t="n">
        <v>1176887</v>
      </c>
      <c r="F14" s="76" t="n">
        <v>165565</v>
      </c>
      <c r="G14" s="77" t="n">
        <v>530421</v>
      </c>
      <c r="I14" s="17"/>
    </row>
    <row r="15" s="16" customFormat="true" ht="17.1" hidden="false" customHeight="true" outlineLevel="0" collapsed="false">
      <c r="A15" s="74" t="n">
        <f aca="false">A14+1</f>
        <v>1997</v>
      </c>
      <c r="B15" s="75" t="n">
        <v>1894025</v>
      </c>
      <c r="C15" s="76" t="n">
        <v>708109</v>
      </c>
      <c r="D15" s="77" t="n">
        <v>1185916</v>
      </c>
      <c r="E15" s="75" t="n">
        <v>1205866</v>
      </c>
      <c r="F15" s="76" t="n">
        <v>156659</v>
      </c>
      <c r="G15" s="77" t="n">
        <v>531500</v>
      </c>
      <c r="I15" s="17"/>
    </row>
    <row r="16" s="16" customFormat="true" ht="17.1" hidden="false" customHeight="true" outlineLevel="0" collapsed="false">
      <c r="A16" s="74" t="n">
        <f aca="false">A15+1</f>
        <v>1998</v>
      </c>
      <c r="B16" s="75" t="n">
        <v>1914419</v>
      </c>
      <c r="C16" s="76" t="n">
        <v>716366</v>
      </c>
      <c r="D16" s="77" t="n">
        <v>1198053</v>
      </c>
      <c r="E16" s="75" t="n">
        <v>1232630</v>
      </c>
      <c r="F16" s="76" t="n">
        <v>150152</v>
      </c>
      <c r="G16" s="77" t="n">
        <v>531637</v>
      </c>
      <c r="I16" s="17"/>
    </row>
    <row r="17" s="5" customFormat="true" ht="34.5" hidden="false" customHeight="true" outlineLevel="0" collapsed="false">
      <c r="A17" s="74" t="n">
        <f aca="false">A16+1</f>
        <v>1999</v>
      </c>
      <c r="B17" s="75" t="n">
        <v>1944477</v>
      </c>
      <c r="C17" s="76" t="n">
        <v>731977</v>
      </c>
      <c r="D17" s="77" t="n">
        <v>1212500</v>
      </c>
      <c r="E17" s="75" t="n">
        <v>1268806</v>
      </c>
      <c r="F17" s="76" t="n">
        <v>144450</v>
      </c>
      <c r="G17" s="77" t="n">
        <v>531221</v>
      </c>
      <c r="I17" s="21"/>
    </row>
    <row r="18" s="20" customFormat="true" ht="17.1" hidden="false" customHeight="true" outlineLevel="0" collapsed="false">
      <c r="A18" s="74" t="n">
        <f aca="false">A17+1</f>
        <v>2000</v>
      </c>
      <c r="B18" s="75" t="n">
        <v>1978394</v>
      </c>
      <c r="C18" s="76" t="n">
        <v>750972</v>
      </c>
      <c r="D18" s="77" t="n">
        <v>1227422</v>
      </c>
      <c r="E18" s="75" t="n">
        <v>1305785</v>
      </c>
      <c r="F18" s="76" t="n">
        <v>142447</v>
      </c>
      <c r="G18" s="77" t="n">
        <v>530162</v>
      </c>
      <c r="I18" s="21"/>
    </row>
    <row r="19" s="20" customFormat="true" ht="17.1" hidden="false" customHeight="true" outlineLevel="0" collapsed="false">
      <c r="A19" s="74" t="n">
        <f aca="false">A18+1</f>
        <v>2001</v>
      </c>
      <c r="B19" s="75" t="n">
        <v>1993264</v>
      </c>
      <c r="C19" s="76" t="n">
        <v>759254</v>
      </c>
      <c r="D19" s="77" t="n">
        <v>1234010</v>
      </c>
      <c r="E19" s="75" t="n">
        <v>1318888</v>
      </c>
      <c r="F19" s="76" t="n">
        <v>145474</v>
      </c>
      <c r="G19" s="77" t="n">
        <v>528902</v>
      </c>
      <c r="I19" s="21"/>
    </row>
    <row r="20" s="20" customFormat="true" ht="17.1" hidden="false" customHeight="true" outlineLevel="0" collapsed="false">
      <c r="A20" s="74" t="n">
        <f aca="false">A19+1</f>
        <v>2002</v>
      </c>
      <c r="B20" s="75" t="n">
        <v>2008001</v>
      </c>
      <c r="C20" s="76" t="n">
        <v>765788</v>
      </c>
      <c r="D20" s="77" t="n">
        <v>1242213</v>
      </c>
      <c r="E20" s="75" t="n">
        <v>1329628</v>
      </c>
      <c r="F20" s="76" t="n">
        <v>151031</v>
      </c>
      <c r="G20" s="77" t="n">
        <v>527342</v>
      </c>
      <c r="I20" s="21"/>
    </row>
    <row r="21" s="20" customFormat="true" ht="17.1" hidden="false" customHeight="true" outlineLevel="0" collapsed="false">
      <c r="A21" s="74" t="n">
        <f aca="false">A20+1</f>
        <v>2003</v>
      </c>
      <c r="B21" s="75" t="n">
        <v>2015204</v>
      </c>
      <c r="C21" s="76" t="n">
        <v>768569</v>
      </c>
      <c r="D21" s="77" t="n">
        <v>1246635</v>
      </c>
      <c r="E21" s="75" t="n">
        <v>1336276</v>
      </c>
      <c r="F21" s="76" t="n">
        <v>156619</v>
      </c>
      <c r="G21" s="77" t="n">
        <v>522309</v>
      </c>
      <c r="I21" s="21"/>
    </row>
    <row r="22" s="20" customFormat="true" ht="17.1" hidden="false" customHeight="true" outlineLevel="0" collapsed="false">
      <c r="A22" s="74" t="n">
        <f aca="false">A21+1</f>
        <v>2004</v>
      </c>
      <c r="B22" s="75" t="n">
        <v>2041997</v>
      </c>
      <c r="C22" s="76" t="n">
        <v>782298</v>
      </c>
      <c r="D22" s="77" t="n">
        <v>1259699</v>
      </c>
      <c r="E22" s="75" t="n">
        <v>1346696</v>
      </c>
      <c r="F22" s="76" t="n">
        <v>174576</v>
      </c>
      <c r="G22" s="77" t="n">
        <v>520725</v>
      </c>
      <c r="I22" s="21"/>
    </row>
    <row r="23" s="20" customFormat="true" ht="17.1" hidden="false" customHeight="true" outlineLevel="0" collapsed="false">
      <c r="A23" s="74" t="n">
        <f aca="false">A22+1</f>
        <v>2005</v>
      </c>
      <c r="B23" s="75" t="n">
        <v>2069304</v>
      </c>
      <c r="C23" s="76" t="n">
        <v>796148</v>
      </c>
      <c r="D23" s="77" t="n">
        <v>1273156</v>
      </c>
      <c r="E23" s="75" t="n">
        <v>1359790</v>
      </c>
      <c r="F23" s="76" t="n">
        <v>188331</v>
      </c>
      <c r="G23" s="77" t="n">
        <v>521183</v>
      </c>
      <c r="I23" s="21"/>
    </row>
    <row r="24" s="20" customFormat="true" ht="17.1" hidden="false" customHeight="true" outlineLevel="0" collapsed="false">
      <c r="A24" s="74" t="n">
        <f aca="false">A23+1</f>
        <v>2006</v>
      </c>
      <c r="B24" s="75" t="n">
        <v>2095075</v>
      </c>
      <c r="C24" s="76" t="n">
        <v>808390</v>
      </c>
      <c r="D24" s="77" t="n">
        <v>1286685</v>
      </c>
      <c r="E24" s="75" t="n">
        <v>1377086</v>
      </c>
      <c r="F24" s="76" t="n">
        <v>196731</v>
      </c>
      <c r="G24" s="77" t="n">
        <v>521258</v>
      </c>
      <c r="I24" s="21"/>
    </row>
    <row r="25" s="20" customFormat="true" ht="17.1" hidden="false" customHeight="true" outlineLevel="0" collapsed="false">
      <c r="A25" s="74" t="n">
        <f aca="false">A24+1</f>
        <v>2007</v>
      </c>
      <c r="B25" s="75" t="n">
        <v>2125404</v>
      </c>
      <c r="C25" s="76" t="n">
        <v>823019</v>
      </c>
      <c r="D25" s="77" t="n">
        <v>1302385</v>
      </c>
      <c r="E25" s="75" t="n">
        <v>1401995</v>
      </c>
      <c r="F25" s="76" t="n">
        <v>203025</v>
      </c>
      <c r="G25" s="77" t="n">
        <v>520384</v>
      </c>
      <c r="I25" s="21"/>
    </row>
    <row r="26" s="20" customFormat="true" ht="17.1" hidden="false" customHeight="true" outlineLevel="0" collapsed="false">
      <c r="A26" s="74" t="n">
        <f aca="false">A25+1</f>
        <v>2008</v>
      </c>
      <c r="B26" s="75" t="n">
        <v>2153173</v>
      </c>
      <c r="C26" s="76" t="n">
        <v>836948</v>
      </c>
      <c r="D26" s="77" t="n">
        <v>1316225</v>
      </c>
      <c r="E26" s="75" t="n">
        <v>1430623</v>
      </c>
      <c r="F26" s="76" t="n">
        <v>205216</v>
      </c>
      <c r="G26" s="77" t="n">
        <v>517334</v>
      </c>
      <c r="I26" s="21"/>
    </row>
    <row r="27" s="5" customFormat="true" ht="34.5" hidden="false" customHeight="true" outlineLevel="0" collapsed="false">
      <c r="A27" s="74" t="n">
        <f aca="false">A26+1</f>
        <v>2009</v>
      </c>
      <c r="B27" s="75" t="n">
        <v>2189159</v>
      </c>
      <c r="C27" s="76" t="n">
        <v>855121</v>
      </c>
      <c r="D27" s="77" t="n">
        <v>1334038</v>
      </c>
      <c r="E27" s="75" t="n">
        <v>1465308</v>
      </c>
      <c r="F27" s="76" t="n">
        <v>206796</v>
      </c>
      <c r="G27" s="77" t="n">
        <v>517055</v>
      </c>
      <c r="I27" s="21"/>
    </row>
    <row r="28" s="20" customFormat="true" ht="17.1" hidden="false" customHeight="true" outlineLevel="0" collapsed="false">
      <c r="A28" s="74" t="n">
        <f aca="false">A27+1</f>
        <v>2010</v>
      </c>
      <c r="B28" s="75" t="n">
        <v>2219923</v>
      </c>
      <c r="C28" s="76" t="n">
        <v>869736</v>
      </c>
      <c r="D28" s="77" t="n">
        <v>1350187</v>
      </c>
      <c r="E28" s="75" t="n">
        <v>1494763</v>
      </c>
      <c r="F28" s="76" t="n">
        <v>209431</v>
      </c>
      <c r="G28" s="77" t="n">
        <v>515729</v>
      </c>
      <c r="I28" s="21"/>
    </row>
    <row r="29" s="20" customFormat="true" ht="17.1" hidden="false" customHeight="true" outlineLevel="0" collapsed="false">
      <c r="A29" s="74" t="n">
        <f aca="false">A28+1</f>
        <v>2011</v>
      </c>
      <c r="B29" s="75" t="n">
        <v>2249152</v>
      </c>
      <c r="C29" s="76" t="n">
        <v>882704</v>
      </c>
      <c r="D29" s="77" t="n">
        <v>1366448</v>
      </c>
      <c r="E29" s="75" t="n">
        <v>1524458</v>
      </c>
      <c r="F29" s="76" t="n">
        <v>211144</v>
      </c>
      <c r="G29" s="77" t="n">
        <v>513550</v>
      </c>
      <c r="I29" s="21"/>
    </row>
    <row r="30" s="20" customFormat="true" ht="17.1" hidden="false" customHeight="true" outlineLevel="0" collapsed="false">
      <c r="A30" s="74" t="n">
        <f aca="false">A29+1</f>
        <v>2012</v>
      </c>
      <c r="B30" s="75" t="n">
        <v>2273628</v>
      </c>
      <c r="C30" s="76" t="n">
        <v>892317</v>
      </c>
      <c r="D30" s="77" t="n">
        <v>1381311</v>
      </c>
      <c r="E30" s="75" t="n">
        <v>1554432</v>
      </c>
      <c r="F30" s="76" t="n">
        <v>208339</v>
      </c>
      <c r="G30" s="77" t="n">
        <v>510857</v>
      </c>
      <c r="I30" s="21"/>
    </row>
    <row r="31" s="20" customFormat="true" ht="17.1" hidden="false" customHeight="true" outlineLevel="0" collapsed="false">
      <c r="A31" s="74" t="n">
        <f aca="false">A30+1</f>
        <v>2013</v>
      </c>
      <c r="B31" s="75" t="n">
        <v>2299114</v>
      </c>
      <c r="C31" s="76" t="n">
        <v>901820</v>
      </c>
      <c r="D31" s="77" t="n">
        <v>1397294</v>
      </c>
      <c r="E31" s="75" t="n">
        <v>1586640</v>
      </c>
      <c r="F31" s="76" t="n">
        <v>204096</v>
      </c>
      <c r="G31" s="77" t="n">
        <v>508378</v>
      </c>
      <c r="I31" s="21"/>
    </row>
    <row r="32" s="20" customFormat="true" ht="17.1" hidden="false" customHeight="true" outlineLevel="0" collapsed="false">
      <c r="A32" s="74" t="n">
        <f aca="false">A31+1</f>
        <v>2014</v>
      </c>
      <c r="B32" s="75" t="n">
        <v>2310749</v>
      </c>
      <c r="C32" s="76" t="n">
        <v>905297</v>
      </c>
      <c r="D32" s="77" t="n">
        <v>1405452</v>
      </c>
      <c r="E32" s="75" t="n">
        <v>1615382</v>
      </c>
      <c r="F32" s="76" t="n">
        <v>187657</v>
      </c>
      <c r="G32" s="77" t="n">
        <v>507710</v>
      </c>
      <c r="I32" s="21"/>
    </row>
    <row r="33" s="20" customFormat="true" ht="17.1" hidden="false" customHeight="true" outlineLevel="0" collapsed="false">
      <c r="A33" s="74" t="n">
        <f aca="false">A32+1</f>
        <v>2015</v>
      </c>
      <c r="B33" s="75" t="n">
        <v>2305356</v>
      </c>
      <c r="C33" s="76" t="n">
        <v>899432</v>
      </c>
      <c r="D33" s="77" t="n">
        <v>1405924</v>
      </c>
      <c r="E33" s="75" t="n">
        <v>1631037</v>
      </c>
      <c r="F33" s="76" t="n">
        <v>170489</v>
      </c>
      <c r="G33" s="77" t="n">
        <v>503830</v>
      </c>
      <c r="I33" s="21"/>
    </row>
    <row r="34" s="20" customFormat="true" ht="17.1" hidden="false" customHeight="true" outlineLevel="0" collapsed="false">
      <c r="A34" s="74" t="n">
        <f aca="false">A33+1</f>
        <v>2016</v>
      </c>
      <c r="B34" s="75" t="n">
        <v>2324314</v>
      </c>
      <c r="C34" s="76" t="n">
        <v>904860</v>
      </c>
      <c r="D34" s="77" t="n">
        <v>1419454</v>
      </c>
      <c r="E34" s="75" t="n">
        <v>1656578</v>
      </c>
      <c r="F34" s="76" t="n">
        <v>165341</v>
      </c>
      <c r="G34" s="77" t="n">
        <v>502395</v>
      </c>
      <c r="I34" s="21"/>
    </row>
    <row r="35" s="20" customFormat="true" ht="17.1" hidden="false" customHeight="true" outlineLevel="0" collapsed="false">
      <c r="A35" s="74" t="n">
        <f aca="false">A34+1</f>
        <v>2017</v>
      </c>
      <c r="B35" s="75" t="n">
        <v>2340656</v>
      </c>
      <c r="C35" s="76" t="n">
        <v>909671</v>
      </c>
      <c r="D35" s="77" t="n">
        <v>1430985</v>
      </c>
      <c r="E35" s="75" t="n">
        <v>1682486</v>
      </c>
      <c r="F35" s="76" t="n">
        <v>159255</v>
      </c>
      <c r="G35" s="77" t="n">
        <v>498915</v>
      </c>
      <c r="I35" s="21"/>
    </row>
    <row r="36" s="20" customFormat="true" ht="17.1" hidden="false" customHeight="true" outlineLevel="0" collapsed="false">
      <c r="A36" s="74" t="n">
        <f aca="false">A35+1</f>
        <v>2018</v>
      </c>
      <c r="B36" s="75" t="n">
        <v>2363581</v>
      </c>
      <c r="C36" s="76" t="n">
        <v>917367</v>
      </c>
      <c r="D36" s="77" t="n">
        <v>1446214</v>
      </c>
      <c r="E36" s="75" t="n">
        <v>1714021</v>
      </c>
      <c r="F36" s="76" t="n">
        <v>152941</v>
      </c>
      <c r="G36" s="77" t="n">
        <v>496619</v>
      </c>
      <c r="I36" s="21"/>
    </row>
    <row r="37" s="32" customFormat="true" ht="20.1" hidden="false" customHeight="true" outlineLevel="0" collapsed="false">
      <c r="A37" s="78"/>
      <c r="B37" s="62"/>
      <c r="C37" s="79"/>
      <c r="D37" s="63"/>
      <c r="E37" s="62"/>
      <c r="F37" s="79"/>
      <c r="G37" s="63"/>
      <c r="I37" s="33"/>
    </row>
    <row r="38" s="5" customFormat="true" ht="15.75" hidden="false" customHeight="true" outlineLevel="0" collapsed="false">
      <c r="A38" s="20" t="s">
        <v>47</v>
      </c>
      <c r="I38" s="21"/>
    </row>
    <row r="39" customFormat="false" ht="12" hidden="false" customHeight="true" outlineLevel="0" collapsed="false">
      <c r="A39" s="32" t="s">
        <v>48</v>
      </c>
      <c r="I39" s="4"/>
    </row>
    <row r="40" customFormat="false" ht="15.75" hidden="false" customHeight="true" outlineLevel="0" collapsed="false">
      <c r="A40" s="32"/>
      <c r="I40" s="26"/>
    </row>
    <row r="41" customFormat="false" ht="15.75" hidden="false" customHeight="true" outlineLevel="0" collapsed="false">
      <c r="A41" s="32"/>
      <c r="I41" s="21"/>
    </row>
    <row r="42" customFormat="false" ht="15.75" hidden="false" customHeight="true" outlineLevel="0" collapsed="false">
      <c r="A42" s="32"/>
      <c r="I42" s="4"/>
    </row>
    <row r="43" customFormat="false" ht="15.75" hidden="false" customHeight="true" outlineLevel="0" collapsed="false">
      <c r="I43" s="26"/>
    </row>
    <row r="44" customFormat="false" ht="15.75" hidden="false" customHeight="true" outlineLevel="0" collapsed="false">
      <c r="I44" s="21"/>
    </row>
    <row r="45" customFormat="false" ht="15.75" hidden="false" customHeight="true" outlineLevel="0" collapsed="false">
      <c r="I45" s="4"/>
    </row>
    <row r="46" customFormat="false" ht="15.75" hidden="false" customHeight="true" outlineLevel="0" collapsed="false">
      <c r="I46" s="26"/>
    </row>
    <row r="47" customFormat="false" ht="15.75" hidden="false" customHeight="true" outlineLevel="0" collapsed="false">
      <c r="I47" s="21"/>
    </row>
    <row r="48" customFormat="false" ht="15.75" hidden="false" customHeight="true" outlineLevel="0" collapsed="false">
      <c r="I48" s="4"/>
    </row>
    <row r="49" customFormat="false" ht="15.75" hidden="false" customHeight="true" outlineLevel="0" collapsed="false">
      <c r="I49" s="4"/>
    </row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</sheetData>
  <mergeCells count="5">
    <mergeCell ref="A1:G1"/>
    <mergeCell ref="A3:G3"/>
    <mergeCell ref="A5:A6"/>
    <mergeCell ref="B5:D5"/>
    <mergeCell ref="E5:G5"/>
  </mergeCells>
  <printOptions headings="false" gridLines="false" gridLinesSet="true" horizontalCentered="true" verticalCentered="false"/>
  <pageMargins left="0.472222222222222" right="0.315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5.28"/>
    <col collapsed="false" customWidth="true" hidden="false" outlineLevel="0" max="6" min="3" style="1" width="13.14"/>
    <col collapsed="false" customWidth="true" hidden="false" outlineLevel="0" max="7" min="7" style="1" width="13.85"/>
    <col collapsed="false" customWidth="true" hidden="false" outlineLevel="0" max="13" min="8" style="1" width="13.14"/>
    <col collapsed="false" customWidth="false" hidden="false" outlineLevel="0" max="257" min="14" style="1" width="11.42"/>
  </cols>
  <sheetData>
    <row r="1" customFormat="false" ht="33.75" hidden="false" customHeight="true" outlineLevel="0" collapsed="false">
      <c r="A1" s="80" t="s">
        <v>49</v>
      </c>
      <c r="B1" s="80"/>
      <c r="C1" s="80"/>
      <c r="D1" s="80"/>
      <c r="E1" s="80"/>
      <c r="F1" s="80"/>
      <c r="G1" s="81" t="s">
        <v>50</v>
      </c>
      <c r="H1" s="81"/>
      <c r="I1" s="81"/>
      <c r="J1" s="81"/>
      <c r="K1" s="81"/>
      <c r="L1" s="81"/>
      <c r="M1" s="81"/>
    </row>
    <row r="2" customFormat="false" ht="6.75" hidden="false" customHeight="true" outlineLevel="0" collapsed="false">
      <c r="A2" s="82"/>
      <c r="B2" s="82"/>
      <c r="C2" s="82"/>
      <c r="D2" s="82"/>
      <c r="E2" s="82"/>
      <c r="F2" s="82"/>
      <c r="G2" s="34"/>
      <c r="H2" s="34"/>
      <c r="I2" s="34"/>
      <c r="J2" s="34"/>
      <c r="K2" s="34"/>
      <c r="L2" s="34"/>
      <c r="M2" s="34"/>
      <c r="O2" s="4"/>
    </row>
    <row r="3" customFormat="false" ht="15" hidden="false" customHeight="true" outlineLevel="0" collapsed="false">
      <c r="A3" s="83" t="s">
        <v>51</v>
      </c>
      <c r="B3" s="83"/>
      <c r="C3" s="83"/>
      <c r="D3" s="83"/>
      <c r="E3" s="83"/>
      <c r="F3" s="83"/>
      <c r="G3" s="84" t="s">
        <v>52</v>
      </c>
      <c r="H3" s="84"/>
      <c r="I3" s="84"/>
      <c r="J3" s="84"/>
      <c r="K3" s="84"/>
      <c r="L3" s="84"/>
      <c r="M3" s="84"/>
      <c r="O3" s="4"/>
    </row>
    <row r="4" customFormat="false" ht="26.25" hidden="false" customHeight="true" outlineLevel="0" collapsed="false">
      <c r="I4" s="85"/>
      <c r="M4" s="6" t="s">
        <v>53</v>
      </c>
      <c r="O4" s="4"/>
    </row>
    <row r="5" customFormat="false" ht="20.25" hidden="false" customHeight="true" outlineLevel="0" collapsed="false">
      <c r="A5" s="7" t="s">
        <v>39</v>
      </c>
      <c r="B5" s="48" t="s">
        <v>54</v>
      </c>
      <c r="C5" s="49" t="s">
        <v>55</v>
      </c>
      <c r="D5" s="86" t="s">
        <v>56</v>
      </c>
      <c r="E5" s="86"/>
      <c r="F5" s="86"/>
      <c r="G5" s="87" t="s">
        <v>57</v>
      </c>
      <c r="H5" s="87"/>
      <c r="I5" s="49" t="s">
        <v>58</v>
      </c>
      <c r="J5" s="48" t="s">
        <v>59</v>
      </c>
      <c r="K5" s="88" t="s">
        <v>60</v>
      </c>
      <c r="L5" s="49" t="s">
        <v>61</v>
      </c>
      <c r="M5" s="48" t="s">
        <v>62</v>
      </c>
      <c r="O5" s="4"/>
    </row>
    <row r="6" s="12" customFormat="true" ht="58.5" hidden="false" customHeight="true" outlineLevel="0" collapsed="false">
      <c r="A6" s="7"/>
      <c r="B6" s="48"/>
      <c r="C6" s="48"/>
      <c r="D6" s="67" t="s">
        <v>63</v>
      </c>
      <c r="E6" s="68" t="s">
        <v>64</v>
      </c>
      <c r="F6" s="68" t="s">
        <v>65</v>
      </c>
      <c r="G6" s="68" t="s">
        <v>66</v>
      </c>
      <c r="H6" s="69" t="s">
        <v>67</v>
      </c>
      <c r="I6" s="49"/>
      <c r="J6" s="49"/>
      <c r="K6" s="88"/>
      <c r="L6" s="49"/>
      <c r="M6" s="49"/>
      <c r="O6" s="13"/>
    </row>
    <row r="7" s="16" customFormat="true" ht="38.25" hidden="false" customHeight="true" outlineLevel="0" collapsed="false">
      <c r="A7" s="70" t="n">
        <v>1989</v>
      </c>
      <c r="B7" s="89" t="n">
        <v>2217122</v>
      </c>
      <c r="C7" s="90" t="n">
        <v>1814026</v>
      </c>
      <c r="D7" s="71" t="n">
        <v>898802</v>
      </c>
      <c r="E7" s="72" t="n">
        <v>447545</v>
      </c>
      <c r="F7" s="72" t="n">
        <v>27586</v>
      </c>
      <c r="G7" s="72" t="n">
        <v>327203</v>
      </c>
      <c r="H7" s="73" t="n">
        <v>112890</v>
      </c>
      <c r="I7" s="90" t="n">
        <v>128040</v>
      </c>
      <c r="J7" s="90" t="n">
        <v>1304</v>
      </c>
      <c r="K7" s="90" t="n">
        <v>3552</v>
      </c>
      <c r="L7" s="89" t="n">
        <v>22</v>
      </c>
      <c r="M7" s="89" t="n">
        <v>270178</v>
      </c>
      <c r="O7" s="17"/>
    </row>
    <row r="8" s="16" customFormat="true" ht="17.1" hidden="false" customHeight="true" outlineLevel="0" collapsed="false">
      <c r="A8" s="74" t="n">
        <f aca="false">A7+1</f>
        <v>1990</v>
      </c>
      <c r="B8" s="91" t="n">
        <v>2230876</v>
      </c>
      <c r="C8" s="92" t="n">
        <v>1831871</v>
      </c>
      <c r="D8" s="75" t="n">
        <v>904811</v>
      </c>
      <c r="E8" s="76" t="n">
        <v>458367</v>
      </c>
      <c r="F8" s="76" t="n">
        <v>27257</v>
      </c>
      <c r="G8" s="76" t="n">
        <v>328230</v>
      </c>
      <c r="H8" s="77" t="n">
        <v>113206</v>
      </c>
      <c r="I8" s="92" t="n">
        <v>122139</v>
      </c>
      <c r="J8" s="92" t="n">
        <v>1335</v>
      </c>
      <c r="K8" s="92" t="n">
        <v>3418</v>
      </c>
      <c r="L8" s="91" t="n">
        <v>18</v>
      </c>
      <c r="M8" s="91" t="n">
        <v>272095</v>
      </c>
      <c r="O8" s="17"/>
    </row>
    <row r="9" s="16" customFormat="true" ht="17.1" hidden="false" customHeight="true" outlineLevel="0" collapsed="false">
      <c r="A9" s="74" t="n">
        <f aca="false">A8+1</f>
        <v>1991</v>
      </c>
      <c r="B9" s="91" t="n">
        <v>2244106</v>
      </c>
      <c r="C9" s="92" t="n">
        <v>1849581</v>
      </c>
      <c r="D9" s="75" t="n">
        <v>910617</v>
      </c>
      <c r="E9" s="76" t="n">
        <v>469567</v>
      </c>
      <c r="F9" s="76" t="n">
        <v>26930</v>
      </c>
      <c r="G9" s="76" t="n">
        <v>330150</v>
      </c>
      <c r="H9" s="77" t="n">
        <v>112317</v>
      </c>
      <c r="I9" s="92" t="n">
        <v>116187</v>
      </c>
      <c r="J9" s="92" t="n">
        <v>1379</v>
      </c>
      <c r="K9" s="92" t="n">
        <v>3266</v>
      </c>
      <c r="L9" s="91" t="n">
        <v>16</v>
      </c>
      <c r="M9" s="91" t="n">
        <v>273677</v>
      </c>
      <c r="O9" s="17"/>
    </row>
    <row r="10" s="16" customFormat="true" ht="17.1" hidden="false" customHeight="true" outlineLevel="0" collapsed="false">
      <c r="A10" s="74" t="n">
        <f aca="false">A9+1</f>
        <v>1992</v>
      </c>
      <c r="B10" s="91" t="n">
        <v>2256045</v>
      </c>
      <c r="C10" s="92" t="n">
        <v>1865430</v>
      </c>
      <c r="D10" s="75" t="n">
        <v>916183</v>
      </c>
      <c r="E10" s="76" t="n">
        <v>479219</v>
      </c>
      <c r="F10" s="76" t="n">
        <v>26532</v>
      </c>
      <c r="G10" s="76" t="n">
        <v>331055</v>
      </c>
      <c r="H10" s="77" t="n">
        <v>112441</v>
      </c>
      <c r="I10" s="92" t="n">
        <v>110260</v>
      </c>
      <c r="J10" s="92" t="n">
        <v>1443</v>
      </c>
      <c r="K10" s="92" t="n">
        <v>3103</v>
      </c>
      <c r="L10" s="91" t="n">
        <v>14</v>
      </c>
      <c r="M10" s="91" t="n">
        <v>275795</v>
      </c>
      <c r="O10" s="17"/>
    </row>
    <row r="11" s="16" customFormat="true" ht="17.1" hidden="false" customHeight="true" outlineLevel="0" collapsed="false">
      <c r="A11" s="74" t="n">
        <f aca="false">A10+1</f>
        <v>1993</v>
      </c>
      <c r="B11" s="91" t="n">
        <v>2271808</v>
      </c>
      <c r="C11" s="92" t="n">
        <v>1884467</v>
      </c>
      <c r="D11" s="75" t="n">
        <v>920158</v>
      </c>
      <c r="E11" s="76" t="n">
        <v>489818</v>
      </c>
      <c r="F11" s="76" t="n">
        <v>26193</v>
      </c>
      <c r="G11" s="76" t="n">
        <v>335901</v>
      </c>
      <c r="H11" s="77" t="n">
        <v>112397</v>
      </c>
      <c r="I11" s="92" t="n">
        <v>104659</v>
      </c>
      <c r="J11" s="92" t="n">
        <v>1483</v>
      </c>
      <c r="K11" s="92" t="n">
        <v>2906</v>
      </c>
      <c r="L11" s="91" t="n">
        <v>12</v>
      </c>
      <c r="M11" s="91" t="n">
        <v>278281</v>
      </c>
      <c r="O11" s="17"/>
    </row>
    <row r="12" s="16" customFormat="true" ht="17.1" hidden="false" customHeight="true" outlineLevel="0" collapsed="false">
      <c r="A12" s="74" t="n">
        <f aca="false">A11+1</f>
        <v>1994</v>
      </c>
      <c r="B12" s="91" t="n">
        <v>2299672</v>
      </c>
      <c r="C12" s="92" t="n">
        <v>1915578</v>
      </c>
      <c r="D12" s="75" t="n">
        <v>931322</v>
      </c>
      <c r="E12" s="76" t="n">
        <v>505719</v>
      </c>
      <c r="F12" s="76" t="n">
        <v>25808</v>
      </c>
      <c r="G12" s="76" t="n">
        <v>340782</v>
      </c>
      <c r="H12" s="77" t="n">
        <v>111947</v>
      </c>
      <c r="I12" s="92" t="n">
        <v>98991</v>
      </c>
      <c r="J12" s="92" t="n">
        <v>1526</v>
      </c>
      <c r="K12" s="92" t="n">
        <v>2769</v>
      </c>
      <c r="L12" s="91" t="n">
        <v>12</v>
      </c>
      <c r="M12" s="91" t="n">
        <v>280796</v>
      </c>
      <c r="O12" s="17"/>
    </row>
    <row r="13" s="16" customFormat="true" ht="17.1" hidden="false" customHeight="true" outlineLevel="0" collapsed="false">
      <c r="A13" s="74" t="n">
        <f aca="false">A12+1</f>
        <v>1995</v>
      </c>
      <c r="B13" s="91" t="n">
        <v>2335259</v>
      </c>
      <c r="C13" s="92" t="n">
        <v>1951791</v>
      </c>
      <c r="D13" s="75" t="n">
        <v>947050</v>
      </c>
      <c r="E13" s="76" t="n">
        <v>523636</v>
      </c>
      <c r="F13" s="76" t="n">
        <v>25551</v>
      </c>
      <c r="G13" s="76" t="n">
        <v>343810</v>
      </c>
      <c r="H13" s="77" t="n">
        <v>111744</v>
      </c>
      <c r="I13" s="92" t="n">
        <v>93607</v>
      </c>
      <c r="J13" s="92" t="n">
        <v>1566</v>
      </c>
      <c r="K13" s="92" t="n">
        <v>2859</v>
      </c>
      <c r="L13" s="91" t="n">
        <v>10</v>
      </c>
      <c r="M13" s="91" t="n">
        <v>285426</v>
      </c>
      <c r="O13" s="17"/>
    </row>
    <row r="14" s="16" customFormat="true" ht="17.1" hidden="false" customHeight="true" outlineLevel="0" collapsed="false">
      <c r="A14" s="74" t="n">
        <f aca="false">A13+1</f>
        <v>1996</v>
      </c>
      <c r="B14" s="91" t="n">
        <v>2362544</v>
      </c>
      <c r="C14" s="92" t="n">
        <v>1983872</v>
      </c>
      <c r="D14" s="75" t="n">
        <v>960238</v>
      </c>
      <c r="E14" s="76" t="n">
        <v>541905</v>
      </c>
      <c r="F14" s="76" t="n">
        <v>25288</v>
      </c>
      <c r="G14" s="76" t="n">
        <v>345442</v>
      </c>
      <c r="H14" s="77" t="n">
        <v>110999</v>
      </c>
      <c r="I14" s="92" t="n">
        <v>88027</v>
      </c>
      <c r="J14" s="92" t="n">
        <v>1614</v>
      </c>
      <c r="K14" s="92" t="n">
        <v>2827</v>
      </c>
      <c r="L14" s="91" t="n">
        <v>9</v>
      </c>
      <c r="M14" s="91" t="n">
        <v>286195</v>
      </c>
      <c r="O14" s="17"/>
    </row>
    <row r="15" s="16" customFormat="true" ht="17.1" hidden="false" customHeight="true" outlineLevel="0" collapsed="false">
      <c r="A15" s="74" t="n">
        <f aca="false">A14+1</f>
        <v>1997</v>
      </c>
      <c r="B15" s="91" t="n">
        <v>2377529</v>
      </c>
      <c r="C15" s="92" t="n">
        <v>2005626</v>
      </c>
      <c r="D15" s="75" t="n">
        <v>966989</v>
      </c>
      <c r="E15" s="76" t="n">
        <v>557832</v>
      </c>
      <c r="F15" s="76" t="n">
        <v>24910</v>
      </c>
      <c r="G15" s="76" t="n">
        <v>344294</v>
      </c>
      <c r="H15" s="77" t="n">
        <v>111601</v>
      </c>
      <c r="I15" s="92" t="n">
        <v>82714</v>
      </c>
      <c r="J15" s="92" t="n">
        <v>1648</v>
      </c>
      <c r="K15" s="92" t="n">
        <v>2701</v>
      </c>
      <c r="L15" s="91" t="n">
        <v>8</v>
      </c>
      <c r="M15" s="91" t="n">
        <v>284832</v>
      </c>
      <c r="O15" s="17"/>
    </row>
    <row r="16" s="16" customFormat="true" ht="17.1" hidden="false" customHeight="true" outlineLevel="0" collapsed="false">
      <c r="A16" s="74" t="n">
        <f aca="false">A15+1</f>
        <v>1998</v>
      </c>
      <c r="B16" s="91" t="n">
        <v>2390709</v>
      </c>
      <c r="C16" s="92" t="n">
        <v>2024824</v>
      </c>
      <c r="D16" s="75" t="n">
        <v>972901</v>
      </c>
      <c r="E16" s="76" t="n">
        <v>573304</v>
      </c>
      <c r="F16" s="76" t="n">
        <v>24577</v>
      </c>
      <c r="G16" s="76" t="n">
        <v>343637</v>
      </c>
      <c r="H16" s="77" t="n">
        <v>110405</v>
      </c>
      <c r="I16" s="92" t="n">
        <v>77325</v>
      </c>
      <c r="J16" s="92" t="n">
        <v>1684</v>
      </c>
      <c r="K16" s="92" t="n">
        <v>2609</v>
      </c>
      <c r="L16" s="91" t="n">
        <v>6</v>
      </c>
      <c r="M16" s="91" t="n">
        <v>284261</v>
      </c>
      <c r="O16" s="17"/>
    </row>
    <row r="17" s="5" customFormat="true" ht="38.25" hidden="false" customHeight="true" outlineLevel="0" collapsed="false">
      <c r="A17" s="74" t="n">
        <f aca="false">A16+1</f>
        <v>1999</v>
      </c>
      <c r="B17" s="91" t="n">
        <v>2416189</v>
      </c>
      <c r="C17" s="92" t="n">
        <v>2053420</v>
      </c>
      <c r="D17" s="75" t="n">
        <v>985425</v>
      </c>
      <c r="E17" s="76" t="n">
        <v>590484</v>
      </c>
      <c r="F17" s="76" t="n">
        <v>24283</v>
      </c>
      <c r="G17" s="76" t="n">
        <v>344285</v>
      </c>
      <c r="H17" s="77" t="n">
        <v>108943</v>
      </c>
      <c r="I17" s="92" t="n">
        <v>72029</v>
      </c>
      <c r="J17" s="92" t="n">
        <v>1701</v>
      </c>
      <c r="K17" s="92" t="n">
        <v>2494</v>
      </c>
      <c r="L17" s="91" t="n">
        <v>6</v>
      </c>
      <c r="M17" s="91" t="n">
        <v>286539</v>
      </c>
      <c r="O17" s="21"/>
    </row>
    <row r="18" s="20" customFormat="true" ht="17.1" hidden="false" customHeight="true" outlineLevel="0" collapsed="false">
      <c r="A18" s="74" t="n">
        <f aca="false">A17+1</f>
        <v>2000</v>
      </c>
      <c r="B18" s="91" t="n">
        <v>2451695</v>
      </c>
      <c r="C18" s="92" t="n">
        <v>2086495</v>
      </c>
      <c r="D18" s="75" t="n">
        <v>994048</v>
      </c>
      <c r="E18" s="76" t="n">
        <v>612601</v>
      </c>
      <c r="F18" s="76" t="n">
        <v>24042</v>
      </c>
      <c r="G18" s="76" t="n">
        <v>347703</v>
      </c>
      <c r="H18" s="77" t="n">
        <v>108101</v>
      </c>
      <c r="I18" s="92" t="n">
        <v>66904</v>
      </c>
      <c r="J18" s="92" t="n">
        <v>1718</v>
      </c>
      <c r="K18" s="92" t="n">
        <v>2350</v>
      </c>
      <c r="L18" s="91" t="n">
        <v>4</v>
      </c>
      <c r="M18" s="91" t="n">
        <v>294224</v>
      </c>
      <c r="O18" s="21"/>
    </row>
    <row r="19" s="20" customFormat="true" ht="17.1" hidden="false" customHeight="true" outlineLevel="0" collapsed="false">
      <c r="A19" s="74" t="n">
        <f aca="false">A18+1</f>
        <v>2001</v>
      </c>
      <c r="B19" s="91" t="n">
        <v>2464171</v>
      </c>
      <c r="C19" s="92" t="n">
        <v>2100898</v>
      </c>
      <c r="D19" s="75" t="n">
        <v>995216</v>
      </c>
      <c r="E19" s="76" t="n">
        <v>627792</v>
      </c>
      <c r="F19" s="76" t="n">
        <v>23608</v>
      </c>
      <c r="G19" s="76" t="n">
        <v>346648</v>
      </c>
      <c r="H19" s="77" t="n">
        <v>107634</v>
      </c>
      <c r="I19" s="92" t="n">
        <v>62177</v>
      </c>
      <c r="J19" s="92" t="n">
        <v>1717</v>
      </c>
      <c r="K19" s="92" t="n">
        <v>2235</v>
      </c>
      <c r="L19" s="91" t="n">
        <v>3</v>
      </c>
      <c r="M19" s="91" t="n">
        <v>297141</v>
      </c>
      <c r="O19" s="21"/>
    </row>
    <row r="20" s="20" customFormat="true" ht="17.1" hidden="false" customHeight="true" outlineLevel="0" collapsed="false">
      <c r="A20" s="74" t="n">
        <f aca="false">A19+1</f>
        <v>2002</v>
      </c>
      <c r="B20" s="91" t="n">
        <v>2480130</v>
      </c>
      <c r="C20" s="92" t="n">
        <v>2115337</v>
      </c>
      <c r="D20" s="75" t="n">
        <v>996785</v>
      </c>
      <c r="E20" s="76" t="n">
        <v>642812</v>
      </c>
      <c r="F20" s="76" t="n">
        <v>23245</v>
      </c>
      <c r="G20" s="76" t="n">
        <v>345159</v>
      </c>
      <c r="H20" s="77" t="n">
        <v>107336</v>
      </c>
      <c r="I20" s="92" t="n">
        <v>58041</v>
      </c>
      <c r="J20" s="92" t="n">
        <v>1725</v>
      </c>
      <c r="K20" s="92" t="n">
        <v>2121</v>
      </c>
      <c r="L20" s="91" t="n">
        <v>0</v>
      </c>
      <c r="M20" s="91" t="n">
        <v>302906</v>
      </c>
      <c r="O20" s="21"/>
    </row>
    <row r="21" s="20" customFormat="true" ht="17.1" hidden="false" customHeight="true" outlineLevel="0" collapsed="false">
      <c r="A21" s="74" t="n">
        <f aca="false">A20+1</f>
        <v>2003</v>
      </c>
      <c r="B21" s="91" t="n">
        <v>2496140</v>
      </c>
      <c r="C21" s="92" t="n">
        <v>2122220</v>
      </c>
      <c r="D21" s="75" t="n">
        <v>992002</v>
      </c>
      <c r="E21" s="76" t="n">
        <v>655374</v>
      </c>
      <c r="F21" s="76" t="n">
        <v>22808</v>
      </c>
      <c r="G21" s="76" t="n">
        <v>345020</v>
      </c>
      <c r="H21" s="77" t="n">
        <v>107016</v>
      </c>
      <c r="I21" s="92" t="n">
        <v>56346</v>
      </c>
      <c r="J21" s="92" t="n">
        <v>1733</v>
      </c>
      <c r="K21" s="92" t="n">
        <v>2051</v>
      </c>
      <c r="L21" s="91" t="n">
        <v>0</v>
      </c>
      <c r="M21" s="91" t="n">
        <v>313790</v>
      </c>
      <c r="O21" s="21"/>
    </row>
    <row r="22" s="20" customFormat="true" ht="17.1" hidden="false" customHeight="true" outlineLevel="0" collapsed="false">
      <c r="A22" s="74" t="n">
        <f aca="false">A21+1</f>
        <v>2004</v>
      </c>
      <c r="B22" s="91" t="n">
        <v>2519160</v>
      </c>
      <c r="C22" s="92" t="n">
        <v>2149043</v>
      </c>
      <c r="D22" s="75" t="n">
        <v>999953</v>
      </c>
      <c r="E22" s="76" t="n">
        <v>674511</v>
      </c>
      <c r="F22" s="76" t="n">
        <v>22420</v>
      </c>
      <c r="G22" s="76" t="n">
        <v>345113</v>
      </c>
      <c r="H22" s="77" t="n">
        <v>107046</v>
      </c>
      <c r="I22" s="92" t="n">
        <v>52020</v>
      </c>
      <c r="J22" s="92" t="n">
        <v>1742</v>
      </c>
      <c r="K22" s="92" t="n">
        <v>1969</v>
      </c>
      <c r="L22" s="91" t="n">
        <v>0</v>
      </c>
      <c r="M22" s="91" t="n">
        <v>314386</v>
      </c>
      <c r="O22" s="21"/>
    </row>
    <row r="23" s="20" customFormat="true" ht="17.1" hidden="false" customHeight="true" outlineLevel="0" collapsed="false">
      <c r="A23" s="74" t="n">
        <f aca="false">A22+1</f>
        <v>2005</v>
      </c>
      <c r="B23" s="91" t="n">
        <v>2542895</v>
      </c>
      <c r="C23" s="92" t="n">
        <v>2176436</v>
      </c>
      <c r="D23" s="75" t="n">
        <v>1010871</v>
      </c>
      <c r="E23" s="76" t="n">
        <v>691041</v>
      </c>
      <c r="F23" s="76" t="n">
        <v>22032</v>
      </c>
      <c r="G23" s="76" t="n">
        <v>345360</v>
      </c>
      <c r="H23" s="77" t="n">
        <v>107132</v>
      </c>
      <c r="I23" s="92" t="n">
        <v>48327</v>
      </c>
      <c r="J23" s="92" t="n">
        <v>1752</v>
      </c>
      <c r="K23" s="92" t="n">
        <v>1915</v>
      </c>
      <c r="L23" s="91" t="n">
        <v>0</v>
      </c>
      <c r="M23" s="91" t="n">
        <v>314465</v>
      </c>
      <c r="O23" s="21"/>
    </row>
    <row r="24" s="20" customFormat="true" ht="17.1" hidden="false" customHeight="true" outlineLevel="0" collapsed="false">
      <c r="A24" s="74" t="n">
        <f aca="false">A23+1</f>
        <v>2006</v>
      </c>
      <c r="B24" s="91" t="n">
        <v>2564194</v>
      </c>
      <c r="C24" s="92" t="n">
        <v>2201843</v>
      </c>
      <c r="D24" s="75" t="n">
        <v>1021167</v>
      </c>
      <c r="E24" s="76" t="n">
        <v>706996</v>
      </c>
      <c r="F24" s="76" t="n">
        <v>21363</v>
      </c>
      <c r="G24" s="76" t="n">
        <v>345549</v>
      </c>
      <c r="H24" s="77" t="n">
        <v>106768</v>
      </c>
      <c r="I24" s="92" t="n">
        <v>44597</v>
      </c>
      <c r="J24" s="92" t="n">
        <v>1765</v>
      </c>
      <c r="K24" s="92" t="n">
        <v>1959</v>
      </c>
      <c r="L24" s="91" t="n">
        <v>0</v>
      </c>
      <c r="M24" s="91" t="n">
        <v>314030</v>
      </c>
      <c r="O24" s="21"/>
    </row>
    <row r="25" s="20" customFormat="true" ht="17.1" hidden="false" customHeight="true" outlineLevel="0" collapsed="false">
      <c r="A25" s="74" t="n">
        <f aca="false">A24+1</f>
        <v>2007</v>
      </c>
      <c r="B25" s="91" t="n">
        <v>2593784</v>
      </c>
      <c r="C25" s="92" t="n">
        <v>2231404</v>
      </c>
      <c r="D25" s="75" t="n">
        <v>1032560</v>
      </c>
      <c r="E25" s="76" t="n">
        <v>725388</v>
      </c>
      <c r="F25" s="76" t="n">
        <v>21061</v>
      </c>
      <c r="G25" s="76" t="n">
        <v>346395</v>
      </c>
      <c r="H25" s="77" t="n">
        <v>106000</v>
      </c>
      <c r="I25" s="92" t="n">
        <v>40996</v>
      </c>
      <c r="J25" s="92" t="n">
        <v>1805</v>
      </c>
      <c r="K25" s="92" t="n">
        <v>1965</v>
      </c>
      <c r="L25" s="91" t="n">
        <v>0</v>
      </c>
      <c r="M25" s="91" t="n">
        <v>317614</v>
      </c>
      <c r="O25" s="21"/>
    </row>
    <row r="26" s="20" customFormat="true" ht="17.1" hidden="false" customHeight="true" outlineLevel="0" collapsed="false">
      <c r="A26" s="74" t="n">
        <f aca="false">A25+1</f>
        <v>2008</v>
      </c>
      <c r="B26" s="91" t="n">
        <v>2618162</v>
      </c>
      <c r="C26" s="92" t="n">
        <v>2258769</v>
      </c>
      <c r="D26" s="75" t="n">
        <v>1042712</v>
      </c>
      <c r="E26" s="76" t="n">
        <v>742765</v>
      </c>
      <c r="F26" s="76" t="n">
        <v>20694</v>
      </c>
      <c r="G26" s="76" t="n">
        <v>347002</v>
      </c>
      <c r="H26" s="77" t="n">
        <v>105596</v>
      </c>
      <c r="I26" s="92" t="n">
        <v>37348</v>
      </c>
      <c r="J26" s="92" t="n">
        <v>1821</v>
      </c>
      <c r="K26" s="92" t="n">
        <v>1945</v>
      </c>
      <c r="L26" s="91" t="n">
        <v>0</v>
      </c>
      <c r="M26" s="91" t="n">
        <v>318279</v>
      </c>
      <c r="O26" s="21"/>
    </row>
    <row r="27" s="5" customFormat="true" ht="38.25" hidden="false" customHeight="true" outlineLevel="0" collapsed="false">
      <c r="A27" s="74" t="n">
        <f aca="false">A26+1</f>
        <v>2009</v>
      </c>
      <c r="B27" s="91" t="n">
        <v>2651870</v>
      </c>
      <c r="C27" s="92" t="n">
        <v>2294629</v>
      </c>
      <c r="D27" s="75" t="n">
        <v>1056811</v>
      </c>
      <c r="E27" s="76" t="n">
        <v>763131</v>
      </c>
      <c r="F27" s="76" t="n">
        <v>20360</v>
      </c>
      <c r="G27" s="76" t="n">
        <v>348857</v>
      </c>
      <c r="H27" s="77" t="n">
        <v>105470</v>
      </c>
      <c r="I27" s="92" t="n">
        <v>31863</v>
      </c>
      <c r="J27" s="92" t="n">
        <v>1833</v>
      </c>
      <c r="K27" s="92" t="n">
        <v>1884</v>
      </c>
      <c r="L27" s="91" t="n">
        <v>0</v>
      </c>
      <c r="M27" s="91" t="n">
        <v>321661</v>
      </c>
      <c r="O27" s="21"/>
    </row>
    <row r="28" s="20" customFormat="true" ht="17.1" hidden="false" customHeight="true" outlineLevel="0" collapsed="false">
      <c r="A28" s="74" t="n">
        <f aca="false">A27+1</f>
        <v>2010</v>
      </c>
      <c r="B28" s="91" t="n">
        <v>2681391</v>
      </c>
      <c r="C28" s="92" t="n">
        <v>2323506</v>
      </c>
      <c r="D28" s="75" t="n">
        <v>1067403</v>
      </c>
      <c r="E28" s="76" t="n">
        <v>781807</v>
      </c>
      <c r="F28" s="76" t="n">
        <v>20063</v>
      </c>
      <c r="G28" s="76" t="n">
        <v>350650</v>
      </c>
      <c r="H28" s="77" t="n">
        <v>103583</v>
      </c>
      <c r="I28" s="92" t="n">
        <v>30474</v>
      </c>
      <c r="J28" s="92" t="n">
        <v>1833</v>
      </c>
      <c r="K28" s="92" t="n">
        <v>1967</v>
      </c>
      <c r="L28" s="91" t="n">
        <v>0</v>
      </c>
      <c r="M28" s="91" t="n">
        <v>323611</v>
      </c>
      <c r="O28" s="21"/>
    </row>
    <row r="29" s="20" customFormat="true" ht="17.1" hidden="false" customHeight="true" outlineLevel="0" collapsed="false">
      <c r="A29" s="74" t="n">
        <f aca="false">A28+1</f>
        <v>2011</v>
      </c>
      <c r="B29" s="91" t="n">
        <v>2705480</v>
      </c>
      <c r="C29" s="92" t="n">
        <v>2352111</v>
      </c>
      <c r="D29" s="75" t="n">
        <v>1076904</v>
      </c>
      <c r="E29" s="76" t="n">
        <v>800156</v>
      </c>
      <c r="F29" s="76" t="n">
        <v>19726</v>
      </c>
      <c r="G29" s="76" t="n">
        <v>352366</v>
      </c>
      <c r="H29" s="77" t="n">
        <v>102959</v>
      </c>
      <c r="I29" s="92" t="n">
        <v>25696</v>
      </c>
      <c r="J29" s="92" t="n">
        <v>1831</v>
      </c>
      <c r="K29" s="92" t="n">
        <v>1914</v>
      </c>
      <c r="L29" s="91" t="n">
        <v>0</v>
      </c>
      <c r="M29" s="91" t="n">
        <v>323928</v>
      </c>
      <c r="O29" s="21"/>
    </row>
    <row r="30" s="20" customFormat="true" ht="17.1" hidden="false" customHeight="true" outlineLevel="0" collapsed="false">
      <c r="A30" s="74" t="n">
        <f aca="false">A29+1</f>
        <v>2012</v>
      </c>
      <c r="B30" s="91" t="n">
        <v>2725910</v>
      </c>
      <c r="C30" s="92" t="n">
        <v>2375654</v>
      </c>
      <c r="D30" s="75" t="n">
        <v>1083529</v>
      </c>
      <c r="E30" s="76" t="n">
        <v>817047</v>
      </c>
      <c r="F30" s="76" t="n">
        <v>19321</v>
      </c>
      <c r="G30" s="76" t="n">
        <v>353731</v>
      </c>
      <c r="H30" s="77" t="n">
        <v>102026</v>
      </c>
      <c r="I30" s="92" t="n">
        <v>24168</v>
      </c>
      <c r="J30" s="92" t="n">
        <v>1831</v>
      </c>
      <c r="K30" s="92" t="n">
        <v>1869</v>
      </c>
      <c r="L30" s="91" t="n">
        <v>0</v>
      </c>
      <c r="M30" s="91" t="n">
        <v>322388</v>
      </c>
      <c r="O30" s="21"/>
    </row>
    <row r="31" s="20" customFormat="true" ht="17.1" hidden="false" customHeight="true" outlineLevel="0" collapsed="false">
      <c r="A31" s="74" t="n">
        <f aca="false">A30+1</f>
        <v>2013</v>
      </c>
      <c r="B31" s="91" t="n">
        <v>2750983</v>
      </c>
      <c r="C31" s="92" t="n">
        <v>2400323</v>
      </c>
      <c r="D31" s="75" t="n">
        <v>1090823</v>
      </c>
      <c r="E31" s="76" t="n">
        <v>835546</v>
      </c>
      <c r="F31" s="76" t="n">
        <v>18963</v>
      </c>
      <c r="G31" s="76" t="n">
        <v>353782</v>
      </c>
      <c r="H31" s="77" t="n">
        <v>101209</v>
      </c>
      <c r="I31" s="92" t="n">
        <v>20092</v>
      </c>
      <c r="J31" s="92" t="n">
        <v>1828</v>
      </c>
      <c r="K31" s="92" t="n">
        <v>1768</v>
      </c>
      <c r="L31" s="91" t="n">
        <v>0</v>
      </c>
      <c r="M31" s="91" t="n">
        <v>326972</v>
      </c>
      <c r="O31" s="21"/>
    </row>
    <row r="32" s="20" customFormat="true" ht="17.1" hidden="false" customHeight="true" outlineLevel="0" collapsed="false">
      <c r="A32" s="74" t="n">
        <f aca="false">A31+1</f>
        <v>2014</v>
      </c>
      <c r="B32" s="91" t="n">
        <v>2757316</v>
      </c>
      <c r="C32" s="92" t="n">
        <v>2410875</v>
      </c>
      <c r="D32" s="75" t="n">
        <v>1088339</v>
      </c>
      <c r="E32" s="76" t="n">
        <v>845389</v>
      </c>
      <c r="F32" s="76" t="n">
        <v>18550</v>
      </c>
      <c r="G32" s="76" t="n">
        <v>358471</v>
      </c>
      <c r="H32" s="77" t="n">
        <v>100126</v>
      </c>
      <c r="I32" s="92" t="n">
        <v>17800</v>
      </c>
      <c r="J32" s="92" t="n">
        <v>1818</v>
      </c>
      <c r="K32" s="92" t="n">
        <v>1734</v>
      </c>
      <c r="L32" s="91" t="n">
        <v>0</v>
      </c>
      <c r="M32" s="91" t="n">
        <v>325089</v>
      </c>
      <c r="O32" s="21"/>
    </row>
    <row r="33" s="20" customFormat="true" ht="17.1" hidden="false" customHeight="true" outlineLevel="0" collapsed="false">
      <c r="A33" s="74" t="n">
        <f aca="false">A32+1</f>
        <v>2015</v>
      </c>
      <c r="B33" s="91" t="n">
        <v>2745059</v>
      </c>
      <c r="C33" s="92" t="n">
        <v>2404303</v>
      </c>
      <c r="D33" s="75" t="n">
        <v>1080325</v>
      </c>
      <c r="E33" s="76" t="n">
        <v>849637</v>
      </c>
      <c r="F33" s="76" t="n">
        <v>18013</v>
      </c>
      <c r="G33" s="76" t="n">
        <v>357381</v>
      </c>
      <c r="H33" s="77" t="n">
        <v>98947</v>
      </c>
      <c r="I33" s="92" t="n">
        <v>15373</v>
      </c>
      <c r="J33" s="92" t="n">
        <v>1814</v>
      </c>
      <c r="K33" s="92" t="n">
        <v>1648</v>
      </c>
      <c r="L33" s="91" t="n">
        <v>0</v>
      </c>
      <c r="M33" s="91" t="n">
        <v>321921</v>
      </c>
      <c r="O33" s="21"/>
    </row>
    <row r="34" s="20" customFormat="true" ht="17.1" hidden="false" customHeight="true" outlineLevel="0" collapsed="false">
      <c r="A34" s="74" t="n">
        <f aca="false">A33+1</f>
        <v>2016</v>
      </c>
      <c r="B34" s="91" t="n">
        <v>2761648</v>
      </c>
      <c r="C34" s="92" t="n">
        <v>2422009</v>
      </c>
      <c r="D34" s="75" t="n">
        <v>1084016</v>
      </c>
      <c r="E34" s="76" t="n">
        <v>863657</v>
      </c>
      <c r="F34" s="76" t="n">
        <v>17627</v>
      </c>
      <c r="G34" s="76" t="n">
        <v>359014</v>
      </c>
      <c r="H34" s="77" t="n">
        <v>97695</v>
      </c>
      <c r="I34" s="92" t="n">
        <v>13526</v>
      </c>
      <c r="J34" s="92" t="n">
        <v>1808</v>
      </c>
      <c r="K34" s="92" t="n">
        <v>1547</v>
      </c>
      <c r="L34" s="91" t="n">
        <v>0</v>
      </c>
      <c r="M34" s="91" t="n">
        <v>322758</v>
      </c>
      <c r="O34" s="21"/>
    </row>
    <row r="35" s="20" customFormat="true" ht="17.1" hidden="false" customHeight="true" outlineLevel="0" collapsed="false">
      <c r="A35" s="74" t="n">
        <f aca="false">A34+1</f>
        <v>2017</v>
      </c>
      <c r="B35" s="91" t="n">
        <v>2774332</v>
      </c>
      <c r="C35" s="92" t="n">
        <v>2437041</v>
      </c>
      <c r="D35" s="75" t="n">
        <v>1086743</v>
      </c>
      <c r="E35" s="76" t="n">
        <v>876714</v>
      </c>
      <c r="F35" s="76" t="n">
        <v>17193</v>
      </c>
      <c r="G35" s="76" t="n">
        <v>360006</v>
      </c>
      <c r="H35" s="77" t="n">
        <v>96385</v>
      </c>
      <c r="I35" s="92" t="n">
        <v>11317</v>
      </c>
      <c r="J35" s="92" t="n">
        <v>1800</v>
      </c>
      <c r="K35" s="92" t="n">
        <v>1446</v>
      </c>
      <c r="L35" s="91" t="n">
        <v>0</v>
      </c>
      <c r="M35" s="91" t="n">
        <v>322728</v>
      </c>
      <c r="O35" s="21"/>
    </row>
    <row r="36" s="20" customFormat="true" ht="17.1" hidden="false" customHeight="true" outlineLevel="0" collapsed="false">
      <c r="A36" s="74" t="n">
        <f aca="false">A35+1</f>
        <v>2018</v>
      </c>
      <c r="B36" s="91" t="n">
        <v>2795837</v>
      </c>
      <c r="C36" s="92" t="n">
        <v>2458389</v>
      </c>
      <c r="D36" s="75" t="n">
        <v>1091583</v>
      </c>
      <c r="E36" s="76" t="n">
        <v>892757</v>
      </c>
      <c r="F36" s="76" t="n">
        <v>16784</v>
      </c>
      <c r="G36" s="76" t="n">
        <v>362457</v>
      </c>
      <c r="H36" s="77" t="n">
        <v>94808</v>
      </c>
      <c r="I36" s="92" t="n">
        <v>9701</v>
      </c>
      <c r="J36" s="92" t="n">
        <v>1777</v>
      </c>
      <c r="K36" s="92" t="n">
        <v>1362</v>
      </c>
      <c r="L36" s="91" t="n">
        <v>0</v>
      </c>
      <c r="M36" s="91" t="n">
        <v>324608</v>
      </c>
      <c r="O36" s="21"/>
    </row>
    <row r="37" s="32" customFormat="true" ht="26.25" hidden="false" customHeight="true" outlineLevel="0" collapsed="false">
      <c r="A37" s="78"/>
      <c r="B37" s="31"/>
      <c r="C37" s="30"/>
      <c r="D37" s="62"/>
      <c r="E37" s="79"/>
      <c r="F37" s="79"/>
      <c r="G37" s="79"/>
      <c r="H37" s="63"/>
      <c r="I37" s="30"/>
      <c r="J37" s="30"/>
      <c r="K37" s="30"/>
      <c r="L37" s="31"/>
      <c r="M37" s="31"/>
      <c r="O37" s="33"/>
    </row>
    <row r="38" customFormat="false" ht="15.75" hidden="false" customHeight="true" outlineLevel="0" collapsed="false">
      <c r="A38" s="32" t="s">
        <v>68</v>
      </c>
      <c r="O38" s="21"/>
    </row>
    <row r="39" customFormat="false" ht="12" hidden="false" customHeight="true" outlineLevel="0" collapsed="false">
      <c r="A39" s="32" t="s">
        <v>69</v>
      </c>
      <c r="O39" s="21"/>
    </row>
    <row r="40" customFormat="false" ht="15.75" hidden="false" customHeight="true" outlineLevel="0" collapsed="false">
      <c r="A40" s="32"/>
      <c r="O40" s="4"/>
    </row>
    <row r="41" customFormat="false" ht="15.75" hidden="false" customHeight="true" outlineLevel="0" collapsed="false">
      <c r="A41" s="32"/>
      <c r="O41" s="26"/>
    </row>
    <row r="42" customFormat="false" ht="15.75" hidden="false" customHeight="true" outlineLevel="0" collapsed="false">
      <c r="A42" s="32"/>
      <c r="O42" s="21"/>
    </row>
    <row r="43" customFormat="false" ht="15.75" hidden="false" customHeight="true" outlineLevel="0" collapsed="false">
      <c r="A43" s="32"/>
      <c r="O43" s="4"/>
    </row>
    <row r="44" customFormat="false" ht="15.75" hidden="false" customHeight="true" outlineLevel="0" collapsed="false">
      <c r="O44" s="26"/>
    </row>
    <row r="45" customFormat="false" ht="15.75" hidden="false" customHeight="true" outlineLevel="0" collapsed="false">
      <c r="O45" s="21"/>
    </row>
    <row r="46" customFormat="false" ht="15.75" hidden="false" customHeight="true" outlineLevel="0" collapsed="false">
      <c r="O46" s="4"/>
    </row>
    <row r="47" customFormat="false" ht="15.75" hidden="false" customHeight="true" outlineLevel="0" collapsed="false">
      <c r="O47" s="26"/>
    </row>
    <row r="48" customFormat="false" ht="15.75" hidden="false" customHeight="true" outlineLevel="0" collapsed="false">
      <c r="O48" s="21"/>
    </row>
    <row r="49" customFormat="false" ht="15.75" hidden="false" customHeight="true" outlineLevel="0" collapsed="false">
      <c r="O49" s="4"/>
    </row>
    <row r="50" customFormat="false" ht="15.75" hidden="false" customHeight="true" outlineLevel="0" collapsed="false">
      <c r="O50" s="4"/>
    </row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</sheetData>
  <mergeCells count="14">
    <mergeCell ref="A1:F1"/>
    <mergeCell ref="G1:M1"/>
    <mergeCell ref="A3:F3"/>
    <mergeCell ref="G3:M3"/>
    <mergeCell ref="A5:A6"/>
    <mergeCell ref="B5:B6"/>
    <mergeCell ref="C5:C6"/>
    <mergeCell ref="D5:F5"/>
    <mergeCell ref="G5:H5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5.28"/>
    <col collapsed="false" customWidth="true" hidden="false" outlineLevel="0" max="13" min="3" style="1" width="13.99"/>
    <col collapsed="false" customWidth="false" hidden="false" outlineLevel="0" max="257" min="14" style="1" width="11.42"/>
  </cols>
  <sheetData>
    <row r="1" customFormat="false" ht="33.75" hidden="false" customHeight="true" outlineLevel="0" collapsed="false">
      <c r="A1" s="80" t="s">
        <v>70</v>
      </c>
      <c r="B1" s="80"/>
      <c r="C1" s="80"/>
      <c r="D1" s="80"/>
      <c r="E1" s="80"/>
      <c r="F1" s="80"/>
      <c r="G1" s="93" t="s">
        <v>71</v>
      </c>
      <c r="H1" s="93"/>
      <c r="I1" s="93"/>
      <c r="J1" s="93"/>
      <c r="K1" s="93"/>
      <c r="L1" s="93"/>
      <c r="M1" s="93"/>
    </row>
    <row r="2" customFormat="false" ht="6.75" hidden="false" customHeight="true" outlineLevel="0" collapsed="false">
      <c r="A2" s="82"/>
      <c r="B2" s="82"/>
      <c r="C2" s="82"/>
      <c r="D2" s="82"/>
      <c r="E2" s="82"/>
      <c r="F2" s="82"/>
      <c r="G2" s="34"/>
      <c r="H2" s="34"/>
      <c r="I2" s="34"/>
      <c r="J2" s="34"/>
      <c r="K2" s="34"/>
      <c r="L2" s="34"/>
      <c r="M2" s="34"/>
      <c r="O2" s="4"/>
    </row>
    <row r="3" customFormat="false" ht="15" hidden="false" customHeight="true" outlineLevel="0" collapsed="false">
      <c r="A3" s="83" t="s">
        <v>51</v>
      </c>
      <c r="B3" s="83"/>
      <c r="C3" s="83"/>
      <c r="D3" s="83"/>
      <c r="E3" s="83"/>
      <c r="F3" s="83"/>
      <c r="G3" s="84" t="s">
        <v>52</v>
      </c>
      <c r="H3" s="84"/>
      <c r="I3" s="84"/>
      <c r="J3" s="84"/>
      <c r="K3" s="84"/>
      <c r="L3" s="84"/>
      <c r="M3" s="84"/>
      <c r="O3" s="4"/>
    </row>
    <row r="4" customFormat="false" ht="30.75" hidden="false" customHeight="true" outlineLevel="0" collapsed="false">
      <c r="M4" s="6" t="s">
        <v>72</v>
      </c>
      <c r="O4" s="4"/>
    </row>
    <row r="5" customFormat="false" ht="20.25" hidden="false" customHeight="true" outlineLevel="0" collapsed="false">
      <c r="A5" s="7" t="s">
        <v>39</v>
      </c>
      <c r="B5" s="48" t="s">
        <v>73</v>
      </c>
      <c r="C5" s="48" t="s">
        <v>74</v>
      </c>
      <c r="D5" s="48" t="s">
        <v>75</v>
      </c>
      <c r="E5" s="48" t="s">
        <v>30</v>
      </c>
      <c r="F5" s="94" t="s">
        <v>76</v>
      </c>
      <c r="G5" s="95" t="s">
        <v>77</v>
      </c>
      <c r="H5" s="49" t="s">
        <v>32</v>
      </c>
      <c r="I5" s="49" t="s">
        <v>78</v>
      </c>
      <c r="J5" s="49"/>
      <c r="K5" s="88" t="s">
        <v>79</v>
      </c>
      <c r="L5" s="49" t="s">
        <v>34</v>
      </c>
      <c r="M5" s="49" t="s">
        <v>35</v>
      </c>
      <c r="O5" s="4"/>
    </row>
    <row r="6" s="12" customFormat="true" ht="46.5" hidden="false" customHeight="true" outlineLevel="0" collapsed="false">
      <c r="A6" s="7"/>
      <c r="B6" s="48"/>
      <c r="C6" s="48"/>
      <c r="D6" s="48"/>
      <c r="E6" s="48"/>
      <c r="F6" s="67" t="s">
        <v>7</v>
      </c>
      <c r="G6" s="69" t="s">
        <v>8</v>
      </c>
      <c r="H6" s="49"/>
      <c r="I6" s="96" t="s">
        <v>80</v>
      </c>
      <c r="J6" s="97" t="s">
        <v>81</v>
      </c>
      <c r="K6" s="88"/>
      <c r="L6" s="49"/>
      <c r="M6" s="49"/>
      <c r="O6" s="13"/>
    </row>
    <row r="7" s="16" customFormat="true" ht="38.25" hidden="false" customHeight="true" outlineLevel="0" collapsed="false">
      <c r="A7" s="70" t="n">
        <v>1989</v>
      </c>
      <c r="B7" s="89" t="n">
        <v>1701136</v>
      </c>
      <c r="C7" s="90" t="n">
        <v>1373933</v>
      </c>
      <c r="D7" s="90" t="n">
        <v>327203</v>
      </c>
      <c r="E7" s="90" t="n">
        <v>1330636</v>
      </c>
      <c r="F7" s="71" t="n">
        <v>883091</v>
      </c>
      <c r="G7" s="73" t="n">
        <v>447545</v>
      </c>
      <c r="H7" s="90" t="n">
        <v>43297</v>
      </c>
      <c r="I7" s="71" t="n">
        <v>15711</v>
      </c>
      <c r="J7" s="73" t="n">
        <v>27586</v>
      </c>
      <c r="K7" s="90" t="n">
        <v>143636</v>
      </c>
      <c r="L7" s="89" t="n">
        <v>183263</v>
      </c>
      <c r="M7" s="89" t="n">
        <v>304</v>
      </c>
      <c r="O7" s="17"/>
    </row>
    <row r="8" s="16" customFormat="true" ht="15" hidden="false" customHeight="true" outlineLevel="0" collapsed="false">
      <c r="A8" s="74" t="n">
        <f aca="false">A7+1</f>
        <v>1990</v>
      </c>
      <c r="B8" s="91" t="n">
        <v>1718665</v>
      </c>
      <c r="C8" s="92" t="n">
        <v>1390435</v>
      </c>
      <c r="D8" s="92" t="n">
        <v>328230</v>
      </c>
      <c r="E8" s="92" t="n">
        <v>1347571</v>
      </c>
      <c r="F8" s="75" t="n">
        <v>889204</v>
      </c>
      <c r="G8" s="77" t="n">
        <v>458367</v>
      </c>
      <c r="H8" s="92" t="n">
        <v>42864</v>
      </c>
      <c r="I8" s="75" t="n">
        <v>15607</v>
      </c>
      <c r="J8" s="77" t="n">
        <v>27257</v>
      </c>
      <c r="K8" s="92" t="n">
        <v>143898</v>
      </c>
      <c r="L8" s="91" t="n">
        <v>184030</v>
      </c>
      <c r="M8" s="91" t="n">
        <v>302</v>
      </c>
      <c r="O8" s="17"/>
    </row>
    <row r="9" s="16" customFormat="true" ht="15" hidden="false" customHeight="true" outlineLevel="0" collapsed="false">
      <c r="A9" s="74" t="n">
        <f aca="false">A8+1</f>
        <v>1991</v>
      </c>
      <c r="B9" s="91" t="n">
        <v>1737264</v>
      </c>
      <c r="C9" s="92" t="n">
        <v>1407114</v>
      </c>
      <c r="D9" s="92" t="n">
        <v>330150</v>
      </c>
      <c r="E9" s="92" t="n">
        <v>1364663</v>
      </c>
      <c r="F9" s="75" t="n">
        <v>895096</v>
      </c>
      <c r="G9" s="77" t="n">
        <v>469567</v>
      </c>
      <c r="H9" s="92" t="n">
        <v>42451</v>
      </c>
      <c r="I9" s="75" t="n">
        <v>15521</v>
      </c>
      <c r="J9" s="77" t="n">
        <v>26930</v>
      </c>
      <c r="K9" s="92" t="n">
        <v>144797</v>
      </c>
      <c r="L9" s="91" t="n">
        <v>185057</v>
      </c>
      <c r="M9" s="91" t="n">
        <v>296</v>
      </c>
      <c r="O9" s="17"/>
    </row>
    <row r="10" s="16" customFormat="true" ht="15" hidden="false" customHeight="true" outlineLevel="0" collapsed="false">
      <c r="A10" s="74" t="n">
        <f aca="false">A9+1</f>
        <v>1992</v>
      </c>
      <c r="B10" s="91" t="n">
        <v>1752989</v>
      </c>
      <c r="C10" s="92" t="n">
        <v>1421934</v>
      </c>
      <c r="D10" s="92" t="n">
        <v>331055</v>
      </c>
      <c r="E10" s="92" t="n">
        <v>1380037</v>
      </c>
      <c r="F10" s="75" t="n">
        <v>900818</v>
      </c>
      <c r="G10" s="77" t="n">
        <v>479219</v>
      </c>
      <c r="H10" s="92" t="n">
        <v>41897</v>
      </c>
      <c r="I10" s="75" t="n">
        <v>15365</v>
      </c>
      <c r="J10" s="77" t="n">
        <v>26532</v>
      </c>
      <c r="K10" s="92" t="n">
        <v>144980</v>
      </c>
      <c r="L10" s="91" t="n">
        <v>185783</v>
      </c>
      <c r="M10" s="91" t="n">
        <v>292</v>
      </c>
      <c r="O10" s="17"/>
    </row>
    <row r="11" s="16" customFormat="true" ht="15" hidden="false" customHeight="true" outlineLevel="0" collapsed="false">
      <c r="A11" s="74" t="n">
        <f aca="false">A10+1</f>
        <v>1993</v>
      </c>
      <c r="B11" s="91" t="n">
        <v>1772070</v>
      </c>
      <c r="C11" s="92" t="n">
        <v>1436169</v>
      </c>
      <c r="D11" s="92" t="n">
        <v>335901</v>
      </c>
      <c r="E11" s="92" t="n">
        <v>1394773</v>
      </c>
      <c r="F11" s="75" t="n">
        <v>904955</v>
      </c>
      <c r="G11" s="77" t="n">
        <v>489818</v>
      </c>
      <c r="H11" s="92" t="n">
        <v>41396</v>
      </c>
      <c r="I11" s="75" t="n">
        <v>15203</v>
      </c>
      <c r="J11" s="77" t="n">
        <v>26193</v>
      </c>
      <c r="K11" s="92" t="n">
        <v>148907</v>
      </c>
      <c r="L11" s="91" t="n">
        <v>186698</v>
      </c>
      <c r="M11" s="91" t="n">
        <v>296</v>
      </c>
      <c r="O11" s="17"/>
    </row>
    <row r="12" s="16" customFormat="true" ht="38.25" hidden="false" customHeight="true" outlineLevel="0" collapsed="false">
      <c r="A12" s="74" t="n">
        <f aca="false">A11+1</f>
        <v>1994</v>
      </c>
      <c r="B12" s="91" t="n">
        <v>1803631</v>
      </c>
      <c r="C12" s="92" t="n">
        <v>1462849</v>
      </c>
      <c r="D12" s="92" t="n">
        <v>340782</v>
      </c>
      <c r="E12" s="92" t="n">
        <v>1421930</v>
      </c>
      <c r="F12" s="75" t="n">
        <v>916211</v>
      </c>
      <c r="G12" s="77" t="n">
        <v>505719</v>
      </c>
      <c r="H12" s="92" t="n">
        <v>40919</v>
      </c>
      <c r="I12" s="75" t="n">
        <v>15111</v>
      </c>
      <c r="J12" s="77" t="n">
        <v>25808</v>
      </c>
      <c r="K12" s="92" t="n">
        <v>150974</v>
      </c>
      <c r="L12" s="91" t="n">
        <v>189518</v>
      </c>
      <c r="M12" s="91" t="n">
        <v>290</v>
      </c>
      <c r="O12" s="17"/>
    </row>
    <row r="13" s="16" customFormat="true" ht="15" hidden="false" customHeight="true" outlineLevel="0" collapsed="false">
      <c r="A13" s="74" t="n">
        <f aca="false">A12+1</f>
        <v>1995</v>
      </c>
      <c r="B13" s="91" t="n">
        <v>1840047</v>
      </c>
      <c r="C13" s="92" t="n">
        <v>1496237</v>
      </c>
      <c r="D13" s="92" t="n">
        <v>343810</v>
      </c>
      <c r="E13" s="92" t="n">
        <v>1455588</v>
      </c>
      <c r="F13" s="75" t="n">
        <v>931952</v>
      </c>
      <c r="G13" s="77" t="n">
        <v>523636</v>
      </c>
      <c r="H13" s="92" t="n">
        <v>40649</v>
      </c>
      <c r="I13" s="75" t="n">
        <v>15098</v>
      </c>
      <c r="J13" s="77" t="n">
        <v>25551</v>
      </c>
      <c r="K13" s="92" t="n">
        <v>152224</v>
      </c>
      <c r="L13" s="91" t="n">
        <v>191291</v>
      </c>
      <c r="M13" s="91" t="n">
        <v>295</v>
      </c>
      <c r="O13" s="17"/>
    </row>
    <row r="14" s="16" customFormat="true" ht="15" hidden="false" customHeight="true" outlineLevel="0" collapsed="false">
      <c r="A14" s="74" t="n">
        <f aca="false">A13+1</f>
        <v>1996</v>
      </c>
      <c r="B14" s="91" t="n">
        <v>1872873</v>
      </c>
      <c r="C14" s="92" t="n">
        <v>1527431</v>
      </c>
      <c r="D14" s="92" t="n">
        <v>345442</v>
      </c>
      <c r="E14" s="92" t="n">
        <v>1487092</v>
      </c>
      <c r="F14" s="75" t="n">
        <v>945187</v>
      </c>
      <c r="G14" s="77" t="n">
        <v>541905</v>
      </c>
      <c r="H14" s="92" t="n">
        <v>40339</v>
      </c>
      <c r="I14" s="75" t="n">
        <v>15051</v>
      </c>
      <c r="J14" s="77" t="n">
        <v>25288</v>
      </c>
      <c r="K14" s="92" t="n">
        <v>153027</v>
      </c>
      <c r="L14" s="91" t="n">
        <v>192123</v>
      </c>
      <c r="M14" s="91" t="n">
        <v>292</v>
      </c>
      <c r="O14" s="17"/>
    </row>
    <row r="15" s="16" customFormat="true" ht="15" hidden="false" customHeight="true" outlineLevel="0" collapsed="false">
      <c r="A15" s="74" t="n">
        <f aca="false">A14+1</f>
        <v>1997</v>
      </c>
      <c r="B15" s="91" t="n">
        <v>1894025</v>
      </c>
      <c r="C15" s="92" t="n">
        <v>1549731</v>
      </c>
      <c r="D15" s="92" t="n">
        <v>344294</v>
      </c>
      <c r="E15" s="92" t="n">
        <v>1509818</v>
      </c>
      <c r="F15" s="75" t="n">
        <v>951986</v>
      </c>
      <c r="G15" s="77" t="n">
        <v>557832</v>
      </c>
      <c r="H15" s="92" t="n">
        <v>39913</v>
      </c>
      <c r="I15" s="75" t="n">
        <v>15003</v>
      </c>
      <c r="J15" s="77" t="n">
        <v>24910</v>
      </c>
      <c r="K15" s="92" t="n">
        <v>152979</v>
      </c>
      <c r="L15" s="91" t="n">
        <v>191025</v>
      </c>
      <c r="M15" s="91" t="n">
        <v>290</v>
      </c>
      <c r="O15" s="17"/>
    </row>
    <row r="16" s="16" customFormat="true" ht="15" hidden="false" customHeight="true" outlineLevel="0" collapsed="false">
      <c r="A16" s="74" t="n">
        <f aca="false">A15+1</f>
        <v>1998</v>
      </c>
      <c r="B16" s="91" t="n">
        <v>1914419</v>
      </c>
      <c r="C16" s="92" t="n">
        <v>1570782</v>
      </c>
      <c r="D16" s="92" t="n">
        <v>343637</v>
      </c>
      <c r="E16" s="92" t="n">
        <v>1531359</v>
      </c>
      <c r="F16" s="75" t="n">
        <v>958055</v>
      </c>
      <c r="G16" s="77" t="n">
        <v>573304</v>
      </c>
      <c r="H16" s="92" t="n">
        <v>39423</v>
      </c>
      <c r="I16" s="75" t="n">
        <v>14846</v>
      </c>
      <c r="J16" s="77" t="n">
        <v>24577</v>
      </c>
      <c r="K16" s="92" t="n">
        <v>153282</v>
      </c>
      <c r="L16" s="91" t="n">
        <v>190059</v>
      </c>
      <c r="M16" s="91" t="n">
        <v>296</v>
      </c>
      <c r="O16" s="17"/>
    </row>
    <row r="17" s="5" customFormat="true" ht="38.25" hidden="false" customHeight="true" outlineLevel="0" collapsed="false">
      <c r="A17" s="74" t="n">
        <f aca="false">A16+1</f>
        <v>1999</v>
      </c>
      <c r="B17" s="91" t="n">
        <v>1944477</v>
      </c>
      <c r="C17" s="92" t="n">
        <v>1600192</v>
      </c>
      <c r="D17" s="92" t="n">
        <v>344285</v>
      </c>
      <c r="E17" s="92" t="n">
        <v>1557155</v>
      </c>
      <c r="F17" s="75" t="n">
        <v>966671</v>
      </c>
      <c r="G17" s="77" t="n">
        <v>590484</v>
      </c>
      <c r="H17" s="92" t="n">
        <v>43037</v>
      </c>
      <c r="I17" s="75" t="n">
        <v>18754</v>
      </c>
      <c r="J17" s="77" t="n">
        <v>24283</v>
      </c>
      <c r="K17" s="92" t="n">
        <v>154346</v>
      </c>
      <c r="L17" s="91" t="n">
        <v>189636</v>
      </c>
      <c r="M17" s="91" t="n">
        <v>303</v>
      </c>
      <c r="O17" s="21"/>
    </row>
    <row r="18" s="20" customFormat="true" ht="15" hidden="false" customHeight="true" outlineLevel="0" collapsed="false">
      <c r="A18" s="74" t="n">
        <f aca="false">A17+1</f>
        <v>2000</v>
      </c>
      <c r="B18" s="91" t="n">
        <v>1978394</v>
      </c>
      <c r="C18" s="92" t="n">
        <v>1630691</v>
      </c>
      <c r="D18" s="92" t="n">
        <v>347703</v>
      </c>
      <c r="E18" s="92" t="n">
        <v>1587695</v>
      </c>
      <c r="F18" s="75" t="n">
        <v>975094</v>
      </c>
      <c r="G18" s="77" t="n">
        <v>612601</v>
      </c>
      <c r="H18" s="92" t="n">
        <v>42996</v>
      </c>
      <c r="I18" s="75" t="n">
        <v>18954</v>
      </c>
      <c r="J18" s="77" t="n">
        <v>24042</v>
      </c>
      <c r="K18" s="92" t="n">
        <v>156004</v>
      </c>
      <c r="L18" s="91" t="n">
        <v>191364</v>
      </c>
      <c r="M18" s="91" t="n">
        <v>335</v>
      </c>
      <c r="O18" s="21"/>
    </row>
    <row r="19" s="20" customFormat="true" ht="15" hidden="false" customHeight="true" outlineLevel="0" collapsed="false">
      <c r="A19" s="74" t="n">
        <f aca="false">A18+1</f>
        <v>2001</v>
      </c>
      <c r="B19" s="91" t="n">
        <v>1993264</v>
      </c>
      <c r="C19" s="92" t="n">
        <v>1646616</v>
      </c>
      <c r="D19" s="92" t="n">
        <v>346648</v>
      </c>
      <c r="E19" s="92" t="n">
        <v>1604064</v>
      </c>
      <c r="F19" s="75" t="n">
        <v>976272</v>
      </c>
      <c r="G19" s="77" t="n">
        <v>627792</v>
      </c>
      <c r="H19" s="92" t="n">
        <v>42552</v>
      </c>
      <c r="I19" s="75" t="n">
        <v>18944</v>
      </c>
      <c r="J19" s="77" t="n">
        <v>23608</v>
      </c>
      <c r="K19" s="92" t="n">
        <v>156536</v>
      </c>
      <c r="L19" s="91" t="n">
        <v>189775</v>
      </c>
      <c r="M19" s="91" t="n">
        <v>337</v>
      </c>
      <c r="O19" s="21"/>
    </row>
    <row r="20" s="20" customFormat="true" ht="15" hidden="false" customHeight="true" outlineLevel="0" collapsed="false">
      <c r="A20" s="74" t="n">
        <f aca="false">A19+1</f>
        <v>2002</v>
      </c>
      <c r="B20" s="91" t="n">
        <v>2008001</v>
      </c>
      <c r="C20" s="92" t="n">
        <v>1662842</v>
      </c>
      <c r="D20" s="92" t="n">
        <v>345159</v>
      </c>
      <c r="E20" s="92" t="n">
        <v>1620775</v>
      </c>
      <c r="F20" s="75" t="n">
        <v>977963</v>
      </c>
      <c r="G20" s="77" t="n">
        <v>642812</v>
      </c>
      <c r="H20" s="92" t="n">
        <v>42067</v>
      </c>
      <c r="I20" s="75" t="n">
        <v>18822</v>
      </c>
      <c r="J20" s="77" t="n">
        <v>23245</v>
      </c>
      <c r="K20" s="92" t="n">
        <v>156741</v>
      </c>
      <c r="L20" s="91" t="n">
        <v>188087</v>
      </c>
      <c r="M20" s="91" t="n">
        <v>331</v>
      </c>
      <c r="O20" s="21"/>
    </row>
    <row r="21" s="20" customFormat="true" ht="15" hidden="false" customHeight="true" outlineLevel="0" collapsed="false">
      <c r="A21" s="74" t="n">
        <f aca="false">A20+1</f>
        <v>2003</v>
      </c>
      <c r="B21" s="91" t="n">
        <v>2015204</v>
      </c>
      <c r="C21" s="92" t="n">
        <v>1670184</v>
      </c>
      <c r="D21" s="92" t="n">
        <v>345020</v>
      </c>
      <c r="E21" s="92" t="n">
        <v>1628812</v>
      </c>
      <c r="F21" s="75" t="n">
        <v>973438</v>
      </c>
      <c r="G21" s="77" t="n">
        <v>655374</v>
      </c>
      <c r="H21" s="92" t="n">
        <v>41372</v>
      </c>
      <c r="I21" s="75" t="n">
        <v>18564</v>
      </c>
      <c r="J21" s="77" t="n">
        <v>22808</v>
      </c>
      <c r="K21" s="92" t="n">
        <v>157364</v>
      </c>
      <c r="L21" s="91" t="n">
        <v>187321</v>
      </c>
      <c r="M21" s="91" t="n">
        <v>335</v>
      </c>
      <c r="O21" s="21"/>
    </row>
    <row r="22" s="20" customFormat="true" ht="38.25" hidden="false" customHeight="true" outlineLevel="0" collapsed="false">
      <c r="A22" s="74" t="n">
        <f aca="false">A21+1</f>
        <v>2004</v>
      </c>
      <c r="B22" s="91" t="n">
        <v>2041997</v>
      </c>
      <c r="C22" s="92" t="n">
        <v>1696884</v>
      </c>
      <c r="D22" s="92" t="n">
        <v>345113</v>
      </c>
      <c r="E22" s="92" t="n">
        <v>1655920</v>
      </c>
      <c r="F22" s="75" t="n">
        <v>981409</v>
      </c>
      <c r="G22" s="77" t="n">
        <v>674511</v>
      </c>
      <c r="H22" s="92" t="n">
        <v>40964</v>
      </c>
      <c r="I22" s="75" t="n">
        <v>18544</v>
      </c>
      <c r="J22" s="77" t="n">
        <v>22420</v>
      </c>
      <c r="K22" s="92" t="n">
        <v>158298</v>
      </c>
      <c r="L22" s="91" t="n">
        <v>186473</v>
      </c>
      <c r="M22" s="91" t="n">
        <v>342</v>
      </c>
      <c r="O22" s="21"/>
    </row>
    <row r="23" s="20" customFormat="true" ht="15" hidden="false" customHeight="true" outlineLevel="0" collapsed="false">
      <c r="A23" s="74" t="n">
        <f aca="false">A22+1</f>
        <v>2005</v>
      </c>
      <c r="B23" s="91" t="n">
        <v>2069304</v>
      </c>
      <c r="C23" s="92" t="n">
        <v>1723944</v>
      </c>
      <c r="D23" s="92" t="n">
        <v>345360</v>
      </c>
      <c r="E23" s="92" t="n">
        <v>1683504</v>
      </c>
      <c r="F23" s="75" t="n">
        <v>992463</v>
      </c>
      <c r="G23" s="77" t="n">
        <v>691041</v>
      </c>
      <c r="H23" s="92" t="n">
        <v>40440</v>
      </c>
      <c r="I23" s="75" t="n">
        <v>18408</v>
      </c>
      <c r="J23" s="77" t="n">
        <v>22032</v>
      </c>
      <c r="K23" s="92" t="n">
        <v>159125</v>
      </c>
      <c r="L23" s="91" t="n">
        <v>185889</v>
      </c>
      <c r="M23" s="91" t="n">
        <v>346</v>
      </c>
      <c r="O23" s="21"/>
    </row>
    <row r="24" s="20" customFormat="true" ht="15" hidden="false" customHeight="true" outlineLevel="0" collapsed="false">
      <c r="A24" s="74" t="n">
        <f aca="false">A23+1</f>
        <v>2006</v>
      </c>
      <c r="B24" s="91" t="n">
        <v>2095075</v>
      </c>
      <c r="C24" s="92" t="n">
        <v>1749526</v>
      </c>
      <c r="D24" s="92" t="n">
        <v>345549</v>
      </c>
      <c r="E24" s="92" t="n">
        <v>1709755</v>
      </c>
      <c r="F24" s="75" t="n">
        <v>1002759</v>
      </c>
      <c r="G24" s="77" t="n">
        <v>706996</v>
      </c>
      <c r="H24" s="92" t="n">
        <v>39771</v>
      </c>
      <c r="I24" s="75" t="n">
        <v>18408</v>
      </c>
      <c r="J24" s="77" t="n">
        <v>21363</v>
      </c>
      <c r="K24" s="92" t="n">
        <v>160025</v>
      </c>
      <c r="L24" s="91" t="n">
        <v>185171</v>
      </c>
      <c r="M24" s="91" t="n">
        <v>353</v>
      </c>
      <c r="O24" s="21"/>
    </row>
    <row r="25" s="20" customFormat="true" ht="15" hidden="false" customHeight="true" outlineLevel="0" collapsed="false">
      <c r="A25" s="74" t="n">
        <f aca="false">A24+1</f>
        <v>2007</v>
      </c>
      <c r="B25" s="91" t="n">
        <v>2125404</v>
      </c>
      <c r="C25" s="92" t="n">
        <v>1779009</v>
      </c>
      <c r="D25" s="92" t="n">
        <v>346395</v>
      </c>
      <c r="E25" s="92" t="n">
        <v>1739542</v>
      </c>
      <c r="F25" s="75" t="n">
        <v>1014154</v>
      </c>
      <c r="G25" s="77" t="n">
        <v>725388</v>
      </c>
      <c r="H25" s="92" t="n">
        <v>39467</v>
      </c>
      <c r="I25" s="75" t="n">
        <v>18406</v>
      </c>
      <c r="J25" s="77" t="n">
        <v>21061</v>
      </c>
      <c r="K25" s="92" t="n">
        <v>161155</v>
      </c>
      <c r="L25" s="91" t="n">
        <v>184880</v>
      </c>
      <c r="M25" s="91" t="n">
        <v>360</v>
      </c>
      <c r="O25" s="21"/>
    </row>
    <row r="26" s="20" customFormat="true" ht="15" hidden="false" customHeight="true" outlineLevel="0" collapsed="false">
      <c r="A26" s="74" t="n">
        <f aca="false">A25+1</f>
        <v>2008</v>
      </c>
      <c r="B26" s="91" t="n">
        <v>2153173</v>
      </c>
      <c r="C26" s="92" t="n">
        <v>1806171</v>
      </c>
      <c r="D26" s="92" t="n">
        <v>347002</v>
      </c>
      <c r="E26" s="92" t="n">
        <v>1767046</v>
      </c>
      <c r="F26" s="75" t="n">
        <v>1024281</v>
      </c>
      <c r="G26" s="77" t="n">
        <v>742765</v>
      </c>
      <c r="H26" s="92" t="n">
        <v>39125</v>
      </c>
      <c r="I26" s="75" t="n">
        <v>18431</v>
      </c>
      <c r="J26" s="77" t="n">
        <v>20694</v>
      </c>
      <c r="K26" s="92" t="n">
        <v>162289</v>
      </c>
      <c r="L26" s="91" t="n">
        <v>184342</v>
      </c>
      <c r="M26" s="91" t="n">
        <v>371</v>
      </c>
      <c r="O26" s="21"/>
    </row>
    <row r="27" s="5" customFormat="true" ht="38.25" hidden="false" customHeight="true" outlineLevel="0" collapsed="false">
      <c r="A27" s="74" t="n">
        <f aca="false">A26+1</f>
        <v>2009</v>
      </c>
      <c r="B27" s="91" t="n">
        <v>2189159</v>
      </c>
      <c r="C27" s="92" t="n">
        <v>1840302</v>
      </c>
      <c r="D27" s="92" t="n">
        <v>348857</v>
      </c>
      <c r="E27" s="92" t="n">
        <v>1801453</v>
      </c>
      <c r="F27" s="75" t="n">
        <v>1038322</v>
      </c>
      <c r="G27" s="77" t="n">
        <v>763131</v>
      </c>
      <c r="H27" s="92" t="n">
        <v>38849</v>
      </c>
      <c r="I27" s="75" t="n">
        <v>18489</v>
      </c>
      <c r="J27" s="77" t="n">
        <v>20360</v>
      </c>
      <c r="K27" s="92" t="n">
        <v>164274</v>
      </c>
      <c r="L27" s="91" t="n">
        <v>184200</v>
      </c>
      <c r="M27" s="91" t="n">
        <v>383</v>
      </c>
      <c r="O27" s="21"/>
    </row>
    <row r="28" s="20" customFormat="true" ht="15" hidden="false" customHeight="true" outlineLevel="0" collapsed="false">
      <c r="A28" s="74" t="n">
        <f aca="false">A27+1</f>
        <v>2010</v>
      </c>
      <c r="B28" s="91" t="n">
        <v>2219923</v>
      </c>
      <c r="C28" s="92" t="n">
        <v>1869273</v>
      </c>
      <c r="D28" s="92" t="n">
        <v>350650</v>
      </c>
      <c r="E28" s="92" t="n">
        <v>1830710</v>
      </c>
      <c r="F28" s="75" t="n">
        <v>1048903</v>
      </c>
      <c r="G28" s="77" t="n">
        <v>781807</v>
      </c>
      <c r="H28" s="92" t="n">
        <v>38563</v>
      </c>
      <c r="I28" s="75" t="n">
        <v>18500</v>
      </c>
      <c r="J28" s="77" t="n">
        <v>20063</v>
      </c>
      <c r="K28" s="92" t="n">
        <v>166267</v>
      </c>
      <c r="L28" s="91" t="n">
        <v>183986</v>
      </c>
      <c r="M28" s="91" t="n">
        <v>397</v>
      </c>
      <c r="O28" s="21"/>
    </row>
    <row r="29" s="20" customFormat="true" ht="15" hidden="false" customHeight="true" outlineLevel="0" collapsed="false">
      <c r="A29" s="74" t="n">
        <f aca="false">A28+1</f>
        <v>2011</v>
      </c>
      <c r="B29" s="91" t="n">
        <v>2249152</v>
      </c>
      <c r="C29" s="92" t="n">
        <v>1896786</v>
      </c>
      <c r="D29" s="92" t="n">
        <v>352366</v>
      </c>
      <c r="E29" s="92" t="n">
        <v>1858528</v>
      </c>
      <c r="F29" s="75" t="n">
        <v>1058372</v>
      </c>
      <c r="G29" s="77" t="n">
        <v>800156</v>
      </c>
      <c r="H29" s="92" t="n">
        <v>38258</v>
      </c>
      <c r="I29" s="75" t="n">
        <v>18532</v>
      </c>
      <c r="J29" s="77" t="n">
        <v>19726</v>
      </c>
      <c r="K29" s="92" t="n">
        <v>168413</v>
      </c>
      <c r="L29" s="91" t="n">
        <v>183543</v>
      </c>
      <c r="M29" s="91" t="n">
        <v>410</v>
      </c>
      <c r="O29" s="21"/>
    </row>
    <row r="30" s="20" customFormat="true" ht="15" hidden="false" customHeight="true" outlineLevel="0" collapsed="false">
      <c r="A30" s="74" t="n">
        <f aca="false">A29+1</f>
        <v>2012</v>
      </c>
      <c r="B30" s="91" t="n">
        <v>2273628</v>
      </c>
      <c r="C30" s="92" t="n">
        <v>1919897</v>
      </c>
      <c r="D30" s="92" t="n">
        <v>353731</v>
      </c>
      <c r="E30" s="92" t="n">
        <v>1882120</v>
      </c>
      <c r="F30" s="75" t="n">
        <v>1065073</v>
      </c>
      <c r="G30" s="77" t="n">
        <v>817047</v>
      </c>
      <c r="H30" s="92" t="n">
        <v>37777</v>
      </c>
      <c r="I30" s="75" t="n">
        <v>18456</v>
      </c>
      <c r="J30" s="77" t="n">
        <v>19321</v>
      </c>
      <c r="K30" s="92" t="n">
        <v>170511</v>
      </c>
      <c r="L30" s="91" t="n">
        <v>182807</v>
      </c>
      <c r="M30" s="91" t="n">
        <v>413</v>
      </c>
      <c r="O30" s="21"/>
    </row>
    <row r="31" s="20" customFormat="true" ht="15" hidden="false" customHeight="true" outlineLevel="0" collapsed="false">
      <c r="A31" s="74" t="n">
        <f aca="false">A30+1</f>
        <v>2013</v>
      </c>
      <c r="B31" s="91" t="n">
        <v>2299114</v>
      </c>
      <c r="C31" s="92" t="n">
        <v>1945332</v>
      </c>
      <c r="D31" s="92" t="n">
        <v>353782</v>
      </c>
      <c r="E31" s="92" t="n">
        <v>1907845</v>
      </c>
      <c r="F31" s="75" t="n">
        <v>1072299</v>
      </c>
      <c r="G31" s="77" t="n">
        <v>835546</v>
      </c>
      <c r="H31" s="92" t="n">
        <v>37487</v>
      </c>
      <c r="I31" s="75" t="n">
        <v>18524</v>
      </c>
      <c r="J31" s="77" t="n">
        <v>18963</v>
      </c>
      <c r="K31" s="92" t="n">
        <v>173143</v>
      </c>
      <c r="L31" s="91" t="n">
        <v>180218</v>
      </c>
      <c r="M31" s="91" t="n">
        <v>421</v>
      </c>
      <c r="O31" s="21"/>
    </row>
    <row r="32" s="20" customFormat="true" ht="38.25" hidden="false" customHeight="true" outlineLevel="0" collapsed="false">
      <c r="A32" s="74" t="n">
        <f aca="false">A31+1</f>
        <v>2014</v>
      </c>
      <c r="B32" s="91" t="n">
        <v>2310749</v>
      </c>
      <c r="C32" s="92" t="n">
        <v>1952278</v>
      </c>
      <c r="D32" s="92" t="n">
        <v>358471</v>
      </c>
      <c r="E32" s="92" t="n">
        <v>1915291</v>
      </c>
      <c r="F32" s="75" t="n">
        <v>1069902</v>
      </c>
      <c r="G32" s="77" t="n">
        <v>845389</v>
      </c>
      <c r="H32" s="92" t="n">
        <v>36987</v>
      </c>
      <c r="I32" s="75" t="n">
        <v>18437</v>
      </c>
      <c r="J32" s="77" t="n">
        <v>18550</v>
      </c>
      <c r="K32" s="92" t="n">
        <v>179180</v>
      </c>
      <c r="L32" s="91" t="n">
        <v>178866</v>
      </c>
      <c r="M32" s="91" t="n">
        <v>425</v>
      </c>
      <c r="O32" s="21"/>
    </row>
    <row r="33" s="20" customFormat="true" ht="15" hidden="false" customHeight="true" outlineLevel="0" collapsed="false">
      <c r="A33" s="74" t="n">
        <f aca="false">A32+1</f>
        <v>2015</v>
      </c>
      <c r="B33" s="91" t="n">
        <v>2305356</v>
      </c>
      <c r="C33" s="92" t="n">
        <v>1947975</v>
      </c>
      <c r="D33" s="92" t="n">
        <v>357381</v>
      </c>
      <c r="E33" s="92" t="n">
        <v>1911786</v>
      </c>
      <c r="F33" s="75" t="n">
        <v>1062149</v>
      </c>
      <c r="G33" s="77" t="n">
        <v>849637</v>
      </c>
      <c r="H33" s="92" t="n">
        <v>36189</v>
      </c>
      <c r="I33" s="75" t="n">
        <v>18176</v>
      </c>
      <c r="J33" s="77" t="n">
        <v>18013</v>
      </c>
      <c r="K33" s="92" t="n">
        <v>181242</v>
      </c>
      <c r="L33" s="91" t="n">
        <v>175706</v>
      </c>
      <c r="M33" s="91" t="n">
        <v>433</v>
      </c>
      <c r="O33" s="21"/>
    </row>
    <row r="34" s="20" customFormat="true" ht="15" hidden="false" customHeight="true" outlineLevel="0" collapsed="false">
      <c r="A34" s="74" t="n">
        <f aca="false">A33+1</f>
        <v>2016</v>
      </c>
      <c r="B34" s="91" t="n">
        <v>2324314</v>
      </c>
      <c r="C34" s="92" t="n">
        <v>1965300</v>
      </c>
      <c r="D34" s="92" t="n">
        <v>359014</v>
      </c>
      <c r="E34" s="92" t="n">
        <v>1929435</v>
      </c>
      <c r="F34" s="75" t="n">
        <v>1065778</v>
      </c>
      <c r="G34" s="77" t="n">
        <v>863657</v>
      </c>
      <c r="H34" s="92" t="n">
        <v>35865</v>
      </c>
      <c r="I34" s="75" t="n">
        <v>18238</v>
      </c>
      <c r="J34" s="77" t="n">
        <v>17627</v>
      </c>
      <c r="K34" s="92" t="n">
        <v>184601</v>
      </c>
      <c r="L34" s="91" t="n">
        <v>173977</v>
      </c>
      <c r="M34" s="91" t="n">
        <v>436</v>
      </c>
      <c r="O34" s="21"/>
    </row>
    <row r="35" s="20" customFormat="true" ht="15" hidden="false" customHeight="true" outlineLevel="0" collapsed="false">
      <c r="A35" s="74" t="n">
        <f aca="false">A34+1</f>
        <v>2017</v>
      </c>
      <c r="B35" s="91" t="n">
        <v>2340656</v>
      </c>
      <c r="C35" s="92" t="n">
        <v>1980650</v>
      </c>
      <c r="D35" s="92" t="n">
        <v>360006</v>
      </c>
      <c r="E35" s="92" t="n">
        <v>1945246</v>
      </c>
      <c r="F35" s="75" t="n">
        <v>1068532</v>
      </c>
      <c r="G35" s="77" t="n">
        <v>876714</v>
      </c>
      <c r="H35" s="92" t="n">
        <v>35404</v>
      </c>
      <c r="I35" s="75" t="n">
        <v>18211</v>
      </c>
      <c r="J35" s="77" t="n">
        <v>17193</v>
      </c>
      <c r="K35" s="92" t="n">
        <v>188258</v>
      </c>
      <c r="L35" s="91" t="n">
        <v>171312</v>
      </c>
      <c r="M35" s="91" t="n">
        <v>436</v>
      </c>
      <c r="O35" s="21"/>
    </row>
    <row r="36" s="20" customFormat="true" ht="15" hidden="false" customHeight="true" outlineLevel="0" collapsed="false">
      <c r="A36" s="74" t="n">
        <f aca="false">A35+1</f>
        <v>2018</v>
      </c>
      <c r="B36" s="91" t="n">
        <v>2363581</v>
      </c>
      <c r="C36" s="92" t="n">
        <v>2001124</v>
      </c>
      <c r="D36" s="92" t="n">
        <v>362457</v>
      </c>
      <c r="E36" s="92" t="n">
        <v>1965991</v>
      </c>
      <c r="F36" s="75" t="n">
        <v>1073234</v>
      </c>
      <c r="G36" s="77" t="n">
        <v>892757</v>
      </c>
      <c r="H36" s="92" t="n">
        <v>35133</v>
      </c>
      <c r="I36" s="75" t="n">
        <v>18349</v>
      </c>
      <c r="J36" s="77" t="n">
        <v>16784</v>
      </c>
      <c r="K36" s="92" t="n">
        <v>192509</v>
      </c>
      <c r="L36" s="91" t="n">
        <v>169507</v>
      </c>
      <c r="M36" s="91" t="n">
        <v>441</v>
      </c>
      <c r="O36" s="21"/>
    </row>
    <row r="37" s="32" customFormat="true" ht="23.25" hidden="false" customHeight="true" outlineLevel="0" collapsed="false">
      <c r="A37" s="78"/>
      <c r="B37" s="31"/>
      <c r="C37" s="30"/>
      <c r="D37" s="30"/>
      <c r="E37" s="30"/>
      <c r="F37" s="62"/>
      <c r="G37" s="63"/>
      <c r="H37" s="30"/>
      <c r="I37" s="62"/>
      <c r="J37" s="63"/>
      <c r="K37" s="30"/>
      <c r="L37" s="31"/>
      <c r="M37" s="31"/>
      <c r="O37" s="33"/>
    </row>
    <row r="38" customFormat="false" ht="21" hidden="false" customHeight="true" outlineLevel="0" collapsed="false">
      <c r="A38" s="32"/>
      <c r="O38" s="21"/>
    </row>
    <row r="39" customFormat="false" ht="15.75" hidden="false" customHeight="true" outlineLevel="0" collapsed="false">
      <c r="A39" s="32"/>
      <c r="O39" s="4"/>
    </row>
    <row r="40" customFormat="false" ht="15.75" hidden="false" customHeight="true" outlineLevel="0" collapsed="false">
      <c r="A40" s="32"/>
      <c r="O40" s="26"/>
    </row>
    <row r="41" customFormat="false" ht="15.75" hidden="false" customHeight="true" outlineLevel="0" collapsed="false">
      <c r="A41" s="32"/>
      <c r="O41" s="21"/>
    </row>
    <row r="42" customFormat="false" ht="15.75" hidden="false" customHeight="true" outlineLevel="0" collapsed="false">
      <c r="A42" s="32"/>
      <c r="O42" s="4"/>
    </row>
    <row r="43" customFormat="false" ht="15.75" hidden="false" customHeight="true" outlineLevel="0" collapsed="false">
      <c r="O43" s="26"/>
    </row>
    <row r="44" customFormat="false" ht="15.75" hidden="false" customHeight="true" outlineLevel="0" collapsed="false">
      <c r="O44" s="21"/>
    </row>
    <row r="45" customFormat="false" ht="15.75" hidden="false" customHeight="true" outlineLevel="0" collapsed="false">
      <c r="O45" s="4"/>
    </row>
    <row r="46" customFormat="false" ht="15.75" hidden="false" customHeight="true" outlineLevel="0" collapsed="false">
      <c r="O46" s="26"/>
    </row>
    <row r="47" customFormat="false" ht="15.75" hidden="false" customHeight="true" outlineLevel="0" collapsed="false">
      <c r="O47" s="21"/>
    </row>
    <row r="48" customFormat="false" ht="15.75" hidden="false" customHeight="true" outlineLevel="0" collapsed="false">
      <c r="O48" s="4"/>
    </row>
    <row r="49" customFormat="false" ht="15.75" hidden="false" customHeight="true" outlineLevel="0" collapsed="false">
      <c r="O49" s="4"/>
    </row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</sheetData>
  <mergeCells count="14">
    <mergeCell ref="A1:F1"/>
    <mergeCell ref="G1:M1"/>
    <mergeCell ref="A3:F3"/>
    <mergeCell ref="G3:M3"/>
    <mergeCell ref="A5:A6"/>
    <mergeCell ref="B5:B6"/>
    <mergeCell ref="C5:C6"/>
    <mergeCell ref="D5:D6"/>
    <mergeCell ref="E5:E6"/>
    <mergeCell ref="H5:H6"/>
    <mergeCell ref="I5:J5"/>
    <mergeCell ref="K5:K6"/>
    <mergeCell ref="L5:L6"/>
    <mergeCell ref="M5:M6"/>
  </mergeCells>
  <printOptions headings="false" gridLines="false" gridLinesSet="true" horizontalCentered="true" verticalCentered="false"/>
  <pageMargins left="0.354166666666667" right="0.354166666666667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9.99"/>
    <col collapsed="false" customWidth="true" hidden="false" outlineLevel="0" max="3" min="3" style="1" width="13.7"/>
    <col collapsed="false" customWidth="true" hidden="false" outlineLevel="0" max="14" min="4" style="1" width="13.14"/>
    <col collapsed="false" customWidth="false" hidden="false" outlineLevel="0" max="257" min="15" style="1" width="11.42"/>
  </cols>
  <sheetData>
    <row r="1" customFormat="false" ht="33.75" hidden="false" customHeight="true" outlineLevel="0" collapsed="false">
      <c r="A1" s="80" t="s">
        <v>82</v>
      </c>
      <c r="B1" s="80"/>
      <c r="C1" s="80"/>
      <c r="D1" s="80"/>
      <c r="E1" s="80"/>
      <c r="F1" s="80"/>
      <c r="G1" s="80"/>
      <c r="H1" s="93" t="s">
        <v>83</v>
      </c>
      <c r="I1" s="93"/>
      <c r="J1" s="93"/>
      <c r="K1" s="93"/>
      <c r="L1" s="93"/>
      <c r="M1" s="93"/>
      <c r="N1" s="93"/>
    </row>
    <row r="2" customFormat="false" ht="6.75" hidden="false" customHeight="true" outlineLevel="0" collapsed="false">
      <c r="A2" s="82"/>
      <c r="B2" s="82"/>
      <c r="C2" s="82"/>
      <c r="D2" s="82"/>
      <c r="E2" s="82"/>
      <c r="F2" s="82"/>
      <c r="G2" s="82"/>
      <c r="H2" s="34"/>
      <c r="I2" s="34"/>
      <c r="J2" s="34"/>
      <c r="K2" s="34"/>
      <c r="L2" s="34"/>
      <c r="M2" s="34"/>
      <c r="N2" s="34"/>
      <c r="P2" s="4"/>
    </row>
    <row r="3" customFormat="false" ht="15" hidden="false" customHeight="true" outlineLevel="0" collapsed="false">
      <c r="A3" s="83" t="s">
        <v>84</v>
      </c>
      <c r="B3" s="83"/>
      <c r="C3" s="83"/>
      <c r="D3" s="83"/>
      <c r="E3" s="83"/>
      <c r="F3" s="83"/>
      <c r="G3" s="83"/>
      <c r="H3" s="84" t="s">
        <v>52</v>
      </c>
      <c r="I3" s="84"/>
      <c r="J3" s="84"/>
      <c r="K3" s="84"/>
      <c r="L3" s="84"/>
      <c r="M3" s="84"/>
      <c r="N3" s="84"/>
      <c r="P3" s="4"/>
    </row>
    <row r="4" customFormat="false" ht="16.5" hidden="false" customHeight="true" outlineLevel="0" collapsed="false">
      <c r="N4" s="6" t="s">
        <v>85</v>
      </c>
      <c r="P4" s="4"/>
    </row>
    <row r="5" customFormat="false" ht="20.25" hidden="false" customHeight="true" outlineLevel="0" collapsed="false">
      <c r="A5" s="98" t="s">
        <v>86</v>
      </c>
      <c r="B5" s="98"/>
      <c r="C5" s="48" t="s">
        <v>29</v>
      </c>
      <c r="D5" s="49" t="s">
        <v>74</v>
      </c>
      <c r="E5" s="49" t="s">
        <v>75</v>
      </c>
      <c r="F5" s="48" t="s">
        <v>30</v>
      </c>
      <c r="G5" s="94" t="s">
        <v>76</v>
      </c>
      <c r="H5" s="95" t="s">
        <v>77</v>
      </c>
      <c r="I5" s="49" t="s">
        <v>32</v>
      </c>
      <c r="J5" s="99" t="s">
        <v>78</v>
      </c>
      <c r="K5" s="99"/>
      <c r="L5" s="88" t="s">
        <v>79</v>
      </c>
      <c r="M5" s="49" t="s">
        <v>34</v>
      </c>
      <c r="N5" s="49" t="s">
        <v>35</v>
      </c>
      <c r="P5" s="4"/>
    </row>
    <row r="6" s="12" customFormat="true" ht="41.25" hidden="false" customHeight="true" outlineLevel="0" collapsed="false">
      <c r="A6" s="98"/>
      <c r="B6" s="98"/>
      <c r="C6" s="48"/>
      <c r="D6" s="48"/>
      <c r="E6" s="48"/>
      <c r="F6" s="48"/>
      <c r="G6" s="68" t="s">
        <v>7</v>
      </c>
      <c r="H6" s="69" t="s">
        <v>8</v>
      </c>
      <c r="I6" s="49"/>
      <c r="J6" s="100" t="s">
        <v>80</v>
      </c>
      <c r="K6" s="101" t="s">
        <v>81</v>
      </c>
      <c r="L6" s="88"/>
      <c r="M6" s="49"/>
      <c r="N6" s="49"/>
      <c r="P6" s="13"/>
    </row>
    <row r="7" s="16" customFormat="true" ht="22.5" hidden="false" customHeight="true" outlineLevel="0" collapsed="false">
      <c r="A7" s="102"/>
      <c r="B7" s="103" t="s">
        <v>87</v>
      </c>
      <c r="C7" s="104" t="n">
        <v>2363581</v>
      </c>
      <c r="D7" s="105" t="n">
        <v>2001124</v>
      </c>
      <c r="E7" s="105" t="n">
        <v>362457</v>
      </c>
      <c r="F7" s="104" t="n">
        <v>1965991</v>
      </c>
      <c r="G7" s="106" t="n">
        <v>1073234</v>
      </c>
      <c r="H7" s="107" t="n">
        <v>892757</v>
      </c>
      <c r="I7" s="104" t="n">
        <v>35133</v>
      </c>
      <c r="J7" s="106" t="n">
        <v>18349</v>
      </c>
      <c r="K7" s="107" t="n">
        <v>16784</v>
      </c>
      <c r="L7" s="105" t="n">
        <v>192509</v>
      </c>
      <c r="M7" s="104" t="n">
        <v>169507</v>
      </c>
      <c r="N7" s="104" t="n">
        <v>441</v>
      </c>
      <c r="P7" s="17"/>
    </row>
    <row r="8" s="12" customFormat="true" ht="15.75" hidden="false" customHeight="true" outlineLevel="0" collapsed="false">
      <c r="A8" s="108" t="s">
        <v>41</v>
      </c>
      <c r="B8" s="109" t="s">
        <v>88</v>
      </c>
      <c r="C8" s="110" t="n">
        <v>1866962</v>
      </c>
      <c r="D8" s="111" t="n">
        <v>1586172</v>
      </c>
      <c r="E8" s="111" t="n">
        <v>280790</v>
      </c>
      <c r="F8" s="110" t="n">
        <v>1562732</v>
      </c>
      <c r="G8" s="112" t="n">
        <v>813057</v>
      </c>
      <c r="H8" s="113" t="n">
        <v>749675</v>
      </c>
      <c r="I8" s="110" t="n">
        <v>23440</v>
      </c>
      <c r="J8" s="112" t="n">
        <v>13315</v>
      </c>
      <c r="K8" s="113" t="n">
        <v>10125</v>
      </c>
      <c r="L8" s="111" t="n">
        <v>149247</v>
      </c>
      <c r="M8" s="110" t="n">
        <v>131291</v>
      </c>
      <c r="N8" s="110" t="n">
        <v>252</v>
      </c>
      <c r="P8" s="13"/>
    </row>
    <row r="9" s="120" customFormat="true" ht="22.5" hidden="false" customHeight="true" outlineLevel="0" collapsed="false">
      <c r="A9" s="114"/>
      <c r="B9" s="115" t="s">
        <v>89</v>
      </c>
      <c r="C9" s="116" t="n">
        <v>496619</v>
      </c>
      <c r="D9" s="117" t="n">
        <v>414952</v>
      </c>
      <c r="E9" s="117" t="n">
        <v>81667</v>
      </c>
      <c r="F9" s="116" t="n">
        <v>403259</v>
      </c>
      <c r="G9" s="118" t="n">
        <v>260177</v>
      </c>
      <c r="H9" s="119" t="n">
        <v>143082</v>
      </c>
      <c r="I9" s="116" t="n">
        <v>11693</v>
      </c>
      <c r="J9" s="118" t="n">
        <v>5034</v>
      </c>
      <c r="K9" s="119" t="n">
        <v>6659</v>
      </c>
      <c r="L9" s="117" t="n">
        <v>43262</v>
      </c>
      <c r="M9" s="116" t="n">
        <v>38216</v>
      </c>
      <c r="N9" s="116" t="n">
        <v>189</v>
      </c>
      <c r="P9" s="121"/>
    </row>
    <row r="10" s="16" customFormat="true" ht="22.5" hidden="false" customHeight="true" outlineLevel="0" collapsed="false">
      <c r="A10" s="122"/>
      <c r="B10" s="123" t="s">
        <v>87</v>
      </c>
      <c r="C10" s="91" t="n">
        <v>375804</v>
      </c>
      <c r="D10" s="92" t="n">
        <v>343499</v>
      </c>
      <c r="E10" s="92" t="n">
        <v>32305</v>
      </c>
      <c r="F10" s="91" t="n">
        <v>340217</v>
      </c>
      <c r="G10" s="124" t="n">
        <v>143077</v>
      </c>
      <c r="H10" s="77" t="n">
        <v>197140</v>
      </c>
      <c r="I10" s="91" t="n">
        <v>3282</v>
      </c>
      <c r="J10" s="124" t="n">
        <v>2854</v>
      </c>
      <c r="K10" s="77" t="n">
        <v>428</v>
      </c>
      <c r="L10" s="92" t="n">
        <v>31237</v>
      </c>
      <c r="M10" s="91" t="n">
        <v>974</v>
      </c>
      <c r="N10" s="91" t="n">
        <v>94</v>
      </c>
      <c r="P10" s="17"/>
    </row>
    <row r="11" s="12" customFormat="true" ht="15.75" hidden="false" customHeight="true" outlineLevel="0" collapsed="false">
      <c r="A11" s="125" t="s">
        <v>90</v>
      </c>
      <c r="B11" s="126" t="s">
        <v>88</v>
      </c>
      <c r="C11" s="127" t="n">
        <v>305058</v>
      </c>
      <c r="D11" s="128" t="n">
        <v>279886</v>
      </c>
      <c r="E11" s="128" t="n">
        <v>25172</v>
      </c>
      <c r="F11" s="127" t="n">
        <v>277383</v>
      </c>
      <c r="G11" s="129" t="n">
        <v>112832</v>
      </c>
      <c r="H11" s="130" t="n">
        <v>164551</v>
      </c>
      <c r="I11" s="127" t="n">
        <v>2503</v>
      </c>
      <c r="J11" s="129" t="n">
        <v>2167</v>
      </c>
      <c r="K11" s="130" t="n">
        <v>336</v>
      </c>
      <c r="L11" s="128" t="n">
        <v>24410</v>
      </c>
      <c r="M11" s="127" t="n">
        <v>714</v>
      </c>
      <c r="N11" s="127" t="n">
        <v>48</v>
      </c>
      <c r="P11" s="13"/>
    </row>
    <row r="12" s="120" customFormat="true" ht="22.5" hidden="false" customHeight="true" outlineLevel="0" collapsed="false">
      <c r="A12" s="131"/>
      <c r="B12" s="132" t="s">
        <v>89</v>
      </c>
      <c r="C12" s="133" t="n">
        <v>70746</v>
      </c>
      <c r="D12" s="134" t="n">
        <v>63613</v>
      </c>
      <c r="E12" s="134" t="n">
        <v>7133</v>
      </c>
      <c r="F12" s="133" t="n">
        <v>62834</v>
      </c>
      <c r="G12" s="135" t="n">
        <v>30245</v>
      </c>
      <c r="H12" s="136" t="n">
        <v>32589</v>
      </c>
      <c r="I12" s="133" t="n">
        <v>779</v>
      </c>
      <c r="J12" s="135" t="n">
        <v>687</v>
      </c>
      <c r="K12" s="136" t="n">
        <v>92</v>
      </c>
      <c r="L12" s="134" t="n">
        <v>6827</v>
      </c>
      <c r="M12" s="133" t="n">
        <v>260</v>
      </c>
      <c r="N12" s="133" t="n">
        <v>46</v>
      </c>
      <c r="P12" s="121"/>
    </row>
    <row r="13" s="16" customFormat="true" ht="22.5" hidden="false" customHeight="true" outlineLevel="0" collapsed="false">
      <c r="A13" s="137" t="s">
        <v>91</v>
      </c>
      <c r="B13" s="123" t="s">
        <v>87</v>
      </c>
      <c r="C13" s="89" t="n">
        <v>426401</v>
      </c>
      <c r="D13" s="90" t="n">
        <v>340085</v>
      </c>
      <c r="E13" s="90" t="n">
        <v>86316</v>
      </c>
      <c r="F13" s="89" t="n">
        <v>336474</v>
      </c>
      <c r="G13" s="138" t="n">
        <v>169234</v>
      </c>
      <c r="H13" s="73" t="n">
        <v>167240</v>
      </c>
      <c r="I13" s="89" t="n">
        <v>3611</v>
      </c>
      <c r="J13" s="138" t="n">
        <v>1946</v>
      </c>
      <c r="K13" s="73" t="n">
        <v>1665</v>
      </c>
      <c r="L13" s="90" t="n">
        <v>33900</v>
      </c>
      <c r="M13" s="89" t="n">
        <v>52320</v>
      </c>
      <c r="N13" s="89" t="n">
        <v>96</v>
      </c>
      <c r="P13" s="17"/>
    </row>
    <row r="14" s="12" customFormat="true" ht="15.75" hidden="false" customHeight="true" outlineLevel="0" collapsed="false">
      <c r="A14" s="137"/>
      <c r="B14" s="126" t="s">
        <v>88</v>
      </c>
      <c r="C14" s="127" t="n">
        <v>336452</v>
      </c>
      <c r="D14" s="128" t="n">
        <v>270413</v>
      </c>
      <c r="E14" s="128" t="n">
        <v>66039</v>
      </c>
      <c r="F14" s="127" t="n">
        <v>267598</v>
      </c>
      <c r="G14" s="129" t="n">
        <v>127181</v>
      </c>
      <c r="H14" s="130" t="n">
        <v>140417</v>
      </c>
      <c r="I14" s="127" t="n">
        <v>2815</v>
      </c>
      <c r="J14" s="129" t="n">
        <v>1489</v>
      </c>
      <c r="K14" s="130" t="n">
        <v>1326</v>
      </c>
      <c r="L14" s="128" t="n">
        <v>25859</v>
      </c>
      <c r="M14" s="127" t="n">
        <v>40128</v>
      </c>
      <c r="N14" s="127" t="n">
        <v>52</v>
      </c>
      <c r="P14" s="13"/>
    </row>
    <row r="15" s="120" customFormat="true" ht="22.5" hidden="false" customHeight="true" outlineLevel="0" collapsed="false">
      <c r="A15" s="137"/>
      <c r="B15" s="132" t="s">
        <v>89</v>
      </c>
      <c r="C15" s="139" t="n">
        <v>89949</v>
      </c>
      <c r="D15" s="140" t="n">
        <v>69672</v>
      </c>
      <c r="E15" s="140" t="n">
        <v>20277</v>
      </c>
      <c r="F15" s="139" t="n">
        <v>68876</v>
      </c>
      <c r="G15" s="141" t="n">
        <v>42053</v>
      </c>
      <c r="H15" s="142" t="n">
        <v>26823</v>
      </c>
      <c r="I15" s="139" t="n">
        <v>796</v>
      </c>
      <c r="J15" s="141" t="n">
        <v>457</v>
      </c>
      <c r="K15" s="142" t="n">
        <v>339</v>
      </c>
      <c r="L15" s="140" t="n">
        <v>8041</v>
      </c>
      <c r="M15" s="139" t="n">
        <v>12192</v>
      </c>
      <c r="N15" s="139" t="n">
        <v>44</v>
      </c>
      <c r="P15" s="121"/>
    </row>
    <row r="16" s="16" customFormat="true" ht="22.5" hidden="false" customHeight="true" outlineLevel="0" collapsed="false">
      <c r="A16" s="143"/>
      <c r="B16" s="123" t="s">
        <v>87</v>
      </c>
      <c r="C16" s="91" t="n">
        <v>84582</v>
      </c>
      <c r="D16" s="92" t="n">
        <v>66961</v>
      </c>
      <c r="E16" s="92" t="n">
        <v>17621</v>
      </c>
      <c r="F16" s="91" t="n">
        <v>66407</v>
      </c>
      <c r="G16" s="124" t="n">
        <v>40083</v>
      </c>
      <c r="H16" s="77" t="n">
        <v>26324</v>
      </c>
      <c r="I16" s="91" t="n">
        <v>554</v>
      </c>
      <c r="J16" s="124" t="n">
        <v>391</v>
      </c>
      <c r="K16" s="77" t="n">
        <v>163</v>
      </c>
      <c r="L16" s="92" t="n">
        <v>6827</v>
      </c>
      <c r="M16" s="91" t="n">
        <v>10783</v>
      </c>
      <c r="N16" s="91" t="n">
        <v>11</v>
      </c>
      <c r="P16" s="17"/>
    </row>
    <row r="17" s="12" customFormat="true" ht="15.75" hidden="false" customHeight="true" outlineLevel="0" collapsed="false">
      <c r="A17" s="125" t="s">
        <v>92</v>
      </c>
      <c r="B17" s="126" t="s">
        <v>88</v>
      </c>
      <c r="C17" s="127" t="n">
        <v>66307</v>
      </c>
      <c r="D17" s="128" t="n">
        <v>52667</v>
      </c>
      <c r="E17" s="128" t="n">
        <v>13640</v>
      </c>
      <c r="F17" s="127" t="n">
        <v>52302</v>
      </c>
      <c r="G17" s="129" t="n">
        <v>29939</v>
      </c>
      <c r="H17" s="130" t="n">
        <v>22363</v>
      </c>
      <c r="I17" s="127" t="n">
        <v>365</v>
      </c>
      <c r="J17" s="129" t="n">
        <v>286</v>
      </c>
      <c r="K17" s="130" t="n">
        <v>79</v>
      </c>
      <c r="L17" s="128" t="n">
        <v>5190</v>
      </c>
      <c r="M17" s="127" t="n">
        <v>8444</v>
      </c>
      <c r="N17" s="127" t="n">
        <v>6</v>
      </c>
      <c r="P17" s="13"/>
    </row>
    <row r="18" s="120" customFormat="true" ht="22.5" hidden="false" customHeight="true" outlineLevel="0" collapsed="false">
      <c r="A18" s="131"/>
      <c r="B18" s="132" t="s">
        <v>89</v>
      </c>
      <c r="C18" s="133" t="n">
        <v>18275</v>
      </c>
      <c r="D18" s="134" t="n">
        <v>14294</v>
      </c>
      <c r="E18" s="134" t="n">
        <v>3981</v>
      </c>
      <c r="F18" s="133" t="n">
        <v>14105</v>
      </c>
      <c r="G18" s="135" t="n">
        <v>10144</v>
      </c>
      <c r="H18" s="136" t="n">
        <v>3961</v>
      </c>
      <c r="I18" s="133" t="n">
        <v>189</v>
      </c>
      <c r="J18" s="135" t="n">
        <v>105</v>
      </c>
      <c r="K18" s="136" t="n">
        <v>84</v>
      </c>
      <c r="L18" s="134" t="n">
        <v>1637</v>
      </c>
      <c r="M18" s="133" t="n">
        <v>2339</v>
      </c>
      <c r="N18" s="133" t="n">
        <v>5</v>
      </c>
      <c r="P18" s="121"/>
    </row>
    <row r="19" s="16" customFormat="true" ht="22.5" hidden="false" customHeight="true" outlineLevel="0" collapsed="false">
      <c r="A19" s="137" t="s">
        <v>93</v>
      </c>
      <c r="B19" s="123" t="s">
        <v>87</v>
      </c>
      <c r="C19" s="89" t="n">
        <v>359536</v>
      </c>
      <c r="D19" s="90" t="n">
        <v>294386</v>
      </c>
      <c r="E19" s="90" t="n">
        <v>65150</v>
      </c>
      <c r="F19" s="89" t="n">
        <v>290144</v>
      </c>
      <c r="G19" s="138" t="n">
        <v>158903</v>
      </c>
      <c r="H19" s="73" t="n">
        <v>131241</v>
      </c>
      <c r="I19" s="89" t="n">
        <v>4242</v>
      </c>
      <c r="J19" s="138" t="n">
        <v>2514</v>
      </c>
      <c r="K19" s="73" t="n">
        <v>1728</v>
      </c>
      <c r="L19" s="90" t="n">
        <v>25680</v>
      </c>
      <c r="M19" s="89" t="n">
        <v>39401</v>
      </c>
      <c r="N19" s="89" t="n">
        <v>69</v>
      </c>
      <c r="P19" s="17"/>
    </row>
    <row r="20" s="12" customFormat="true" ht="15.75" hidden="false" customHeight="true" outlineLevel="0" collapsed="false">
      <c r="A20" s="137"/>
      <c r="B20" s="126" t="s">
        <v>88</v>
      </c>
      <c r="C20" s="127" t="n">
        <v>285761</v>
      </c>
      <c r="D20" s="128" t="n">
        <v>234665</v>
      </c>
      <c r="E20" s="128" t="n">
        <v>51096</v>
      </c>
      <c r="F20" s="127" t="n">
        <v>231834</v>
      </c>
      <c r="G20" s="129" t="n">
        <v>121503</v>
      </c>
      <c r="H20" s="130" t="n">
        <v>110331</v>
      </c>
      <c r="I20" s="127" t="n">
        <v>2831</v>
      </c>
      <c r="J20" s="129" t="n">
        <v>1773</v>
      </c>
      <c r="K20" s="130" t="n">
        <v>1058</v>
      </c>
      <c r="L20" s="128" t="n">
        <v>19448</v>
      </c>
      <c r="M20" s="127" t="n">
        <v>31614</v>
      </c>
      <c r="N20" s="127" t="n">
        <v>34</v>
      </c>
      <c r="P20" s="13"/>
    </row>
    <row r="21" s="120" customFormat="true" ht="22.5" hidden="false" customHeight="true" outlineLevel="0" collapsed="false">
      <c r="A21" s="137"/>
      <c r="B21" s="132" t="s">
        <v>89</v>
      </c>
      <c r="C21" s="139" t="n">
        <v>73775</v>
      </c>
      <c r="D21" s="140" t="n">
        <v>59721</v>
      </c>
      <c r="E21" s="140" t="n">
        <v>14054</v>
      </c>
      <c r="F21" s="139" t="n">
        <v>58310</v>
      </c>
      <c r="G21" s="141" t="n">
        <v>37400</v>
      </c>
      <c r="H21" s="142" t="n">
        <v>20910</v>
      </c>
      <c r="I21" s="139" t="n">
        <v>1411</v>
      </c>
      <c r="J21" s="141" t="n">
        <v>741</v>
      </c>
      <c r="K21" s="142" t="n">
        <v>670</v>
      </c>
      <c r="L21" s="140" t="n">
        <v>6232</v>
      </c>
      <c r="M21" s="139" t="n">
        <v>7787</v>
      </c>
      <c r="N21" s="139" t="n">
        <v>35</v>
      </c>
      <c r="P21" s="121"/>
    </row>
    <row r="22" s="16" customFormat="true" ht="22.5" hidden="false" customHeight="true" outlineLevel="0" collapsed="false">
      <c r="A22" s="143"/>
      <c r="B22" s="123" t="s">
        <v>87</v>
      </c>
      <c r="C22" s="91" t="n">
        <v>316823</v>
      </c>
      <c r="D22" s="92" t="n">
        <v>256881</v>
      </c>
      <c r="E22" s="92" t="n">
        <v>59942</v>
      </c>
      <c r="F22" s="91" t="n">
        <v>247375</v>
      </c>
      <c r="G22" s="124" t="n">
        <v>143646</v>
      </c>
      <c r="H22" s="77" t="n">
        <v>103729</v>
      </c>
      <c r="I22" s="91" t="n">
        <v>9506</v>
      </c>
      <c r="J22" s="124" t="n">
        <v>2818</v>
      </c>
      <c r="K22" s="77" t="n">
        <v>6688</v>
      </c>
      <c r="L22" s="92" t="n">
        <v>25046</v>
      </c>
      <c r="M22" s="91" t="n">
        <v>34841</v>
      </c>
      <c r="N22" s="91" t="n">
        <v>55</v>
      </c>
      <c r="P22" s="17"/>
    </row>
    <row r="23" s="12" customFormat="true" ht="15.75" hidden="false" customHeight="true" outlineLevel="0" collapsed="false">
      <c r="A23" s="125" t="s">
        <v>94</v>
      </c>
      <c r="B23" s="126" t="s">
        <v>88</v>
      </c>
      <c r="C23" s="127" t="n">
        <v>248608</v>
      </c>
      <c r="D23" s="128" t="n">
        <v>202486</v>
      </c>
      <c r="E23" s="128" t="n">
        <v>46122</v>
      </c>
      <c r="F23" s="127" t="n">
        <v>196727</v>
      </c>
      <c r="G23" s="129" t="n">
        <v>108918</v>
      </c>
      <c r="H23" s="130" t="n">
        <v>87809</v>
      </c>
      <c r="I23" s="127" t="n">
        <v>5759</v>
      </c>
      <c r="J23" s="129" t="n">
        <v>1941</v>
      </c>
      <c r="K23" s="130" t="n">
        <v>3818</v>
      </c>
      <c r="L23" s="128" t="n">
        <v>19315</v>
      </c>
      <c r="M23" s="127" t="n">
        <v>26767</v>
      </c>
      <c r="N23" s="127" t="n">
        <v>40</v>
      </c>
      <c r="P23" s="13"/>
    </row>
    <row r="24" s="120" customFormat="true" ht="22.5" hidden="false" customHeight="true" outlineLevel="0" collapsed="false">
      <c r="A24" s="131"/>
      <c r="B24" s="132" t="s">
        <v>89</v>
      </c>
      <c r="C24" s="133" t="n">
        <v>68215</v>
      </c>
      <c r="D24" s="134" t="n">
        <v>54395</v>
      </c>
      <c r="E24" s="134" t="n">
        <v>13820</v>
      </c>
      <c r="F24" s="133" t="n">
        <v>50648</v>
      </c>
      <c r="G24" s="135" t="n">
        <v>34728</v>
      </c>
      <c r="H24" s="136" t="n">
        <v>15920</v>
      </c>
      <c r="I24" s="133" t="n">
        <v>3747</v>
      </c>
      <c r="J24" s="135" t="n">
        <v>877</v>
      </c>
      <c r="K24" s="136" t="n">
        <v>2870</v>
      </c>
      <c r="L24" s="134" t="n">
        <v>5731</v>
      </c>
      <c r="M24" s="133" t="n">
        <v>8074</v>
      </c>
      <c r="N24" s="133" t="n">
        <v>15</v>
      </c>
      <c r="P24" s="121"/>
    </row>
    <row r="25" s="16" customFormat="true" ht="22.5" hidden="false" customHeight="true" outlineLevel="0" collapsed="false">
      <c r="A25" s="143"/>
      <c r="B25" s="123" t="s">
        <v>87</v>
      </c>
      <c r="C25" s="89" t="n">
        <v>146059</v>
      </c>
      <c r="D25" s="90" t="n">
        <v>120154</v>
      </c>
      <c r="E25" s="90" t="n">
        <v>25905</v>
      </c>
      <c r="F25" s="89" t="n">
        <v>116322</v>
      </c>
      <c r="G25" s="138" t="n">
        <v>62891</v>
      </c>
      <c r="H25" s="73" t="n">
        <v>53431</v>
      </c>
      <c r="I25" s="89" t="n">
        <v>3832</v>
      </c>
      <c r="J25" s="138" t="n">
        <v>654</v>
      </c>
      <c r="K25" s="73" t="n">
        <v>3178</v>
      </c>
      <c r="L25" s="90" t="n">
        <v>14854</v>
      </c>
      <c r="M25" s="89" t="n">
        <v>11019</v>
      </c>
      <c r="N25" s="89" t="n">
        <v>32</v>
      </c>
      <c r="P25" s="17"/>
    </row>
    <row r="26" s="12" customFormat="true" ht="15.75" hidden="false" customHeight="true" outlineLevel="0" collapsed="false">
      <c r="A26" s="125" t="s">
        <v>95</v>
      </c>
      <c r="B26" s="126" t="s">
        <v>88</v>
      </c>
      <c r="C26" s="127" t="n">
        <v>115085</v>
      </c>
      <c r="D26" s="128" t="n">
        <v>95510</v>
      </c>
      <c r="E26" s="128" t="n">
        <v>19575</v>
      </c>
      <c r="F26" s="127" t="n">
        <v>93202</v>
      </c>
      <c r="G26" s="129" t="n">
        <v>48088</v>
      </c>
      <c r="H26" s="130" t="n">
        <v>45114</v>
      </c>
      <c r="I26" s="127" t="n">
        <v>2308</v>
      </c>
      <c r="J26" s="129" t="n">
        <v>554</v>
      </c>
      <c r="K26" s="130" t="n">
        <v>1754</v>
      </c>
      <c r="L26" s="128" t="n">
        <v>11277</v>
      </c>
      <c r="M26" s="127" t="n">
        <v>8278</v>
      </c>
      <c r="N26" s="127" t="n">
        <v>20</v>
      </c>
      <c r="P26" s="13"/>
    </row>
    <row r="27" s="120" customFormat="true" ht="22.5" hidden="false" customHeight="true" outlineLevel="0" collapsed="false">
      <c r="A27" s="131"/>
      <c r="B27" s="132" t="s">
        <v>89</v>
      </c>
      <c r="C27" s="139" t="n">
        <v>30974</v>
      </c>
      <c r="D27" s="140" t="n">
        <v>24644</v>
      </c>
      <c r="E27" s="140" t="n">
        <v>6330</v>
      </c>
      <c r="F27" s="139" t="n">
        <v>23120</v>
      </c>
      <c r="G27" s="141" t="n">
        <v>14803</v>
      </c>
      <c r="H27" s="142" t="n">
        <v>8317</v>
      </c>
      <c r="I27" s="139" t="n">
        <v>1524</v>
      </c>
      <c r="J27" s="141" t="n">
        <v>100</v>
      </c>
      <c r="K27" s="142" t="n">
        <v>1424</v>
      </c>
      <c r="L27" s="140" t="n">
        <v>3577</v>
      </c>
      <c r="M27" s="139" t="n">
        <v>2741</v>
      </c>
      <c r="N27" s="139" t="n">
        <v>12</v>
      </c>
      <c r="P27" s="121"/>
    </row>
    <row r="28" s="16" customFormat="true" ht="22.5" hidden="false" customHeight="true" outlineLevel="0" collapsed="false">
      <c r="A28" s="143"/>
      <c r="B28" s="123" t="s">
        <v>87</v>
      </c>
      <c r="C28" s="91" t="n">
        <v>127188</v>
      </c>
      <c r="D28" s="92" t="n">
        <v>104575</v>
      </c>
      <c r="E28" s="92" t="n">
        <v>22613</v>
      </c>
      <c r="F28" s="91" t="n">
        <v>102156</v>
      </c>
      <c r="G28" s="124" t="n">
        <v>49289</v>
      </c>
      <c r="H28" s="77" t="n">
        <v>52867</v>
      </c>
      <c r="I28" s="91" t="n">
        <v>2419</v>
      </c>
      <c r="J28" s="124" t="n">
        <v>1653</v>
      </c>
      <c r="K28" s="77" t="n">
        <v>766</v>
      </c>
      <c r="L28" s="92" t="n">
        <v>14252</v>
      </c>
      <c r="M28" s="91" t="n">
        <v>8333</v>
      </c>
      <c r="N28" s="91" t="n">
        <v>28</v>
      </c>
      <c r="P28" s="17"/>
    </row>
    <row r="29" s="12" customFormat="true" ht="15.75" hidden="false" customHeight="true" outlineLevel="0" collapsed="false">
      <c r="A29" s="125" t="s">
        <v>96</v>
      </c>
      <c r="B29" s="126" t="s">
        <v>88</v>
      </c>
      <c r="C29" s="127" t="n">
        <v>103411</v>
      </c>
      <c r="D29" s="128" t="n">
        <v>85785</v>
      </c>
      <c r="E29" s="128" t="n">
        <v>17626</v>
      </c>
      <c r="F29" s="127" t="n">
        <v>84090</v>
      </c>
      <c r="G29" s="129" t="n">
        <v>38992</v>
      </c>
      <c r="H29" s="130" t="n">
        <v>45098</v>
      </c>
      <c r="I29" s="127" t="n">
        <v>1695</v>
      </c>
      <c r="J29" s="129" t="n">
        <v>1251</v>
      </c>
      <c r="K29" s="130" t="n">
        <v>444</v>
      </c>
      <c r="L29" s="128" t="n">
        <v>11081</v>
      </c>
      <c r="M29" s="127" t="n">
        <v>6529</v>
      </c>
      <c r="N29" s="127" t="n">
        <v>16</v>
      </c>
      <c r="P29" s="13"/>
    </row>
    <row r="30" s="120" customFormat="true" ht="22.5" hidden="false" customHeight="true" outlineLevel="0" collapsed="false">
      <c r="A30" s="131"/>
      <c r="B30" s="132" t="s">
        <v>89</v>
      </c>
      <c r="C30" s="133" t="n">
        <v>23777</v>
      </c>
      <c r="D30" s="134" t="n">
        <v>18790</v>
      </c>
      <c r="E30" s="134" t="n">
        <v>4987</v>
      </c>
      <c r="F30" s="133" t="n">
        <v>18066</v>
      </c>
      <c r="G30" s="135" t="n">
        <v>10297</v>
      </c>
      <c r="H30" s="136" t="n">
        <v>7769</v>
      </c>
      <c r="I30" s="133" t="n">
        <v>724</v>
      </c>
      <c r="J30" s="135" t="n">
        <v>402</v>
      </c>
      <c r="K30" s="136" t="n">
        <v>322</v>
      </c>
      <c r="L30" s="134" t="n">
        <v>3171</v>
      </c>
      <c r="M30" s="133" t="n">
        <v>1804</v>
      </c>
      <c r="N30" s="133" t="n">
        <v>12</v>
      </c>
      <c r="P30" s="121"/>
    </row>
    <row r="31" s="16" customFormat="true" ht="22.5" hidden="false" customHeight="true" outlineLevel="0" collapsed="false">
      <c r="A31" s="143"/>
      <c r="B31" s="123" t="s">
        <v>87</v>
      </c>
      <c r="C31" s="89" t="n">
        <v>158504</v>
      </c>
      <c r="D31" s="90" t="n">
        <v>130431</v>
      </c>
      <c r="E31" s="90" t="n">
        <v>28073</v>
      </c>
      <c r="F31" s="89" t="n">
        <v>126869</v>
      </c>
      <c r="G31" s="138" t="n">
        <v>65892</v>
      </c>
      <c r="H31" s="73" t="n">
        <v>60977</v>
      </c>
      <c r="I31" s="89" t="n">
        <v>3562</v>
      </c>
      <c r="J31" s="138" t="n">
        <v>2854</v>
      </c>
      <c r="K31" s="73" t="n">
        <v>708</v>
      </c>
      <c r="L31" s="90" t="n">
        <v>19500</v>
      </c>
      <c r="M31" s="89" t="n">
        <v>8536</v>
      </c>
      <c r="N31" s="89" t="n">
        <v>37</v>
      </c>
      <c r="P31" s="17"/>
    </row>
    <row r="32" s="12" customFormat="true" ht="15.75" hidden="false" customHeight="true" outlineLevel="0" collapsed="false">
      <c r="A32" s="125" t="s">
        <v>97</v>
      </c>
      <c r="B32" s="126" t="s">
        <v>88</v>
      </c>
      <c r="C32" s="127" t="n">
        <v>128346</v>
      </c>
      <c r="D32" s="128" t="n">
        <v>106867</v>
      </c>
      <c r="E32" s="128" t="n">
        <v>21479</v>
      </c>
      <c r="F32" s="127" t="n">
        <v>104295</v>
      </c>
      <c r="G32" s="129" t="n">
        <v>52310</v>
      </c>
      <c r="H32" s="130" t="n">
        <v>51985</v>
      </c>
      <c r="I32" s="127" t="n">
        <v>2572</v>
      </c>
      <c r="J32" s="129" t="n">
        <v>2140</v>
      </c>
      <c r="K32" s="130" t="n">
        <v>432</v>
      </c>
      <c r="L32" s="128" t="n">
        <v>15136</v>
      </c>
      <c r="M32" s="127" t="n">
        <v>6320</v>
      </c>
      <c r="N32" s="127" t="n">
        <v>23</v>
      </c>
      <c r="P32" s="13"/>
    </row>
    <row r="33" s="120" customFormat="true" ht="22.5" hidden="false" customHeight="true" outlineLevel="0" collapsed="false">
      <c r="A33" s="131"/>
      <c r="B33" s="132" t="s">
        <v>89</v>
      </c>
      <c r="C33" s="139" t="n">
        <v>30158</v>
      </c>
      <c r="D33" s="140" t="n">
        <v>23564</v>
      </c>
      <c r="E33" s="140" t="n">
        <v>6594</v>
      </c>
      <c r="F33" s="139" t="n">
        <v>22574</v>
      </c>
      <c r="G33" s="141" t="n">
        <v>13582</v>
      </c>
      <c r="H33" s="142" t="n">
        <v>8992</v>
      </c>
      <c r="I33" s="139" t="n">
        <v>990</v>
      </c>
      <c r="J33" s="141" t="n">
        <v>714</v>
      </c>
      <c r="K33" s="142" t="n">
        <v>276</v>
      </c>
      <c r="L33" s="140" t="n">
        <v>4364</v>
      </c>
      <c r="M33" s="139" t="n">
        <v>2216</v>
      </c>
      <c r="N33" s="139" t="n">
        <v>14</v>
      </c>
      <c r="P33" s="121"/>
    </row>
    <row r="34" s="16" customFormat="true" ht="22.5" hidden="false" customHeight="true" outlineLevel="0" collapsed="false">
      <c r="A34" s="143"/>
      <c r="B34" s="123" t="s">
        <v>87</v>
      </c>
      <c r="C34" s="89" t="n">
        <v>88857</v>
      </c>
      <c r="D34" s="90" t="n">
        <v>77485</v>
      </c>
      <c r="E34" s="90" t="n">
        <v>11372</v>
      </c>
      <c r="F34" s="89" t="n">
        <v>76930</v>
      </c>
      <c r="G34" s="138" t="n">
        <v>38069</v>
      </c>
      <c r="H34" s="73" t="n">
        <v>38861</v>
      </c>
      <c r="I34" s="89" t="n">
        <v>555</v>
      </c>
      <c r="J34" s="138" t="n">
        <v>544</v>
      </c>
      <c r="K34" s="73" t="n">
        <v>11</v>
      </c>
      <c r="L34" s="90" t="n">
        <v>9085</v>
      </c>
      <c r="M34" s="89" t="n">
        <v>2270</v>
      </c>
      <c r="N34" s="89" t="n">
        <v>17</v>
      </c>
      <c r="P34" s="17"/>
    </row>
    <row r="35" s="12" customFormat="true" ht="15.75" hidden="false" customHeight="true" outlineLevel="0" collapsed="false">
      <c r="A35" s="125" t="s">
        <v>98</v>
      </c>
      <c r="B35" s="126" t="s">
        <v>88</v>
      </c>
      <c r="C35" s="127" t="n">
        <v>72450</v>
      </c>
      <c r="D35" s="128" t="n">
        <v>63903</v>
      </c>
      <c r="E35" s="128" t="n">
        <v>8547</v>
      </c>
      <c r="F35" s="127" t="n">
        <v>63472</v>
      </c>
      <c r="G35" s="129" t="n">
        <v>31186</v>
      </c>
      <c r="H35" s="130" t="n">
        <v>32286</v>
      </c>
      <c r="I35" s="127" t="n">
        <v>431</v>
      </c>
      <c r="J35" s="129" t="n">
        <v>425</v>
      </c>
      <c r="K35" s="130" t="n">
        <v>6</v>
      </c>
      <c r="L35" s="128" t="n">
        <v>6870</v>
      </c>
      <c r="M35" s="127" t="n">
        <v>1666</v>
      </c>
      <c r="N35" s="127" t="n">
        <v>11</v>
      </c>
      <c r="P35" s="13"/>
    </row>
    <row r="36" s="120" customFormat="true" ht="22.5" hidden="false" customHeight="true" outlineLevel="0" collapsed="false">
      <c r="A36" s="144"/>
      <c r="B36" s="132" t="s">
        <v>89</v>
      </c>
      <c r="C36" s="139" t="n">
        <v>16407</v>
      </c>
      <c r="D36" s="140" t="n">
        <v>13582</v>
      </c>
      <c r="E36" s="140" t="n">
        <v>2825</v>
      </c>
      <c r="F36" s="139" t="n">
        <v>13458</v>
      </c>
      <c r="G36" s="141" t="n">
        <v>6883</v>
      </c>
      <c r="H36" s="142" t="n">
        <v>6575</v>
      </c>
      <c r="I36" s="139" t="n">
        <v>124</v>
      </c>
      <c r="J36" s="141" t="n">
        <v>119</v>
      </c>
      <c r="K36" s="142" t="n">
        <v>5</v>
      </c>
      <c r="L36" s="140" t="n">
        <v>2215</v>
      </c>
      <c r="M36" s="139" t="n">
        <v>604</v>
      </c>
      <c r="N36" s="139" t="n">
        <v>6</v>
      </c>
      <c r="P36" s="121"/>
    </row>
    <row r="37" s="16" customFormat="true" ht="22.5" hidden="false" customHeight="true" outlineLevel="0" collapsed="false">
      <c r="A37" s="143"/>
      <c r="B37" s="123" t="s">
        <v>87</v>
      </c>
      <c r="C37" s="91" t="n">
        <v>279827</v>
      </c>
      <c r="D37" s="92" t="n">
        <v>266667</v>
      </c>
      <c r="E37" s="92" t="n">
        <v>13160</v>
      </c>
      <c r="F37" s="91" t="n">
        <v>263097</v>
      </c>
      <c r="G37" s="124" t="n">
        <v>202150</v>
      </c>
      <c r="H37" s="77" t="n">
        <v>60947</v>
      </c>
      <c r="I37" s="91" t="n">
        <v>3570</v>
      </c>
      <c r="J37" s="124" t="n">
        <v>2121</v>
      </c>
      <c r="K37" s="77" t="n">
        <v>1449</v>
      </c>
      <c r="L37" s="92" t="n">
        <v>12128</v>
      </c>
      <c r="M37" s="91" t="n">
        <v>1030</v>
      </c>
      <c r="N37" s="91" t="n">
        <v>2</v>
      </c>
      <c r="P37" s="17"/>
    </row>
    <row r="38" s="12" customFormat="true" ht="15.75" hidden="false" customHeight="true" outlineLevel="0" collapsed="false">
      <c r="A38" s="125" t="s">
        <v>99</v>
      </c>
      <c r="B38" s="126" t="s">
        <v>88</v>
      </c>
      <c r="C38" s="127" t="n">
        <v>205484</v>
      </c>
      <c r="D38" s="128" t="n">
        <v>193990</v>
      </c>
      <c r="E38" s="128" t="n">
        <v>11494</v>
      </c>
      <c r="F38" s="127" t="n">
        <v>191829</v>
      </c>
      <c r="G38" s="129" t="n">
        <v>142108</v>
      </c>
      <c r="H38" s="130" t="n">
        <v>49721</v>
      </c>
      <c r="I38" s="127" t="n">
        <v>2161</v>
      </c>
      <c r="J38" s="129" t="n">
        <v>1289</v>
      </c>
      <c r="K38" s="130" t="n">
        <v>872</v>
      </c>
      <c r="L38" s="128" t="n">
        <v>10661</v>
      </c>
      <c r="M38" s="127" t="n">
        <v>831</v>
      </c>
      <c r="N38" s="127" t="n">
        <v>2</v>
      </c>
      <c r="P38" s="13"/>
    </row>
    <row r="39" s="120" customFormat="true" ht="22.5" hidden="false" customHeight="true" outlineLevel="0" collapsed="false">
      <c r="A39" s="145"/>
      <c r="B39" s="146" t="s">
        <v>89</v>
      </c>
      <c r="C39" s="133" t="n">
        <v>74343</v>
      </c>
      <c r="D39" s="134" t="n">
        <v>72677</v>
      </c>
      <c r="E39" s="134" t="n">
        <v>1666</v>
      </c>
      <c r="F39" s="133" t="n">
        <v>71268</v>
      </c>
      <c r="G39" s="135" t="n">
        <v>60042</v>
      </c>
      <c r="H39" s="136" t="n">
        <v>11226</v>
      </c>
      <c r="I39" s="133" t="n">
        <v>1409</v>
      </c>
      <c r="J39" s="135" t="n">
        <v>832</v>
      </c>
      <c r="K39" s="136" t="n">
        <v>577</v>
      </c>
      <c r="L39" s="134" t="n">
        <v>1467</v>
      </c>
      <c r="M39" s="133" t="n">
        <v>199</v>
      </c>
      <c r="N39" s="133" t="n">
        <v>0</v>
      </c>
      <c r="P39" s="121"/>
    </row>
    <row r="40" s="32" customFormat="true" ht="3.75" hidden="false" customHeight="true" outlineLevel="0" collapsed="false">
      <c r="A40" s="147"/>
      <c r="B40" s="148"/>
      <c r="C40" s="31"/>
      <c r="D40" s="30"/>
      <c r="E40" s="30"/>
      <c r="F40" s="31"/>
      <c r="G40" s="149"/>
      <c r="H40" s="63"/>
      <c r="I40" s="31"/>
      <c r="J40" s="149"/>
      <c r="K40" s="63"/>
      <c r="L40" s="30"/>
      <c r="M40" s="31"/>
      <c r="N40" s="31"/>
      <c r="P40" s="33"/>
    </row>
    <row r="41" customFormat="false" ht="21" hidden="false" customHeight="true" outlineLevel="0" collapsed="false">
      <c r="A41" s="32"/>
      <c r="B41" s="32"/>
      <c r="P41" s="21"/>
    </row>
    <row r="42" customFormat="false" ht="15.75" hidden="false" customHeight="true" outlineLevel="0" collapsed="false">
      <c r="A42" s="32"/>
      <c r="B42" s="32"/>
      <c r="P42" s="4"/>
    </row>
    <row r="43" customFormat="false" ht="15.75" hidden="false" customHeight="true" outlineLevel="0" collapsed="false">
      <c r="A43" s="32"/>
      <c r="B43" s="32"/>
      <c r="P43" s="26"/>
    </row>
    <row r="44" customFormat="false" ht="15.75" hidden="false" customHeight="true" outlineLevel="0" collapsed="false">
      <c r="A44" s="32"/>
      <c r="B44" s="32"/>
      <c r="P44" s="21"/>
    </row>
    <row r="45" customFormat="false" ht="15.75" hidden="false" customHeight="true" outlineLevel="0" collapsed="false">
      <c r="A45" s="32"/>
      <c r="B45" s="32"/>
      <c r="P45" s="4"/>
    </row>
    <row r="46" customFormat="false" ht="15.75" hidden="false" customHeight="true" outlineLevel="0" collapsed="false">
      <c r="P46" s="26"/>
    </row>
    <row r="47" customFormat="false" ht="15.75" hidden="false" customHeight="true" outlineLevel="0" collapsed="false">
      <c r="P47" s="21"/>
    </row>
    <row r="48" customFormat="false" ht="15.75" hidden="false" customHeight="true" outlineLevel="0" collapsed="false">
      <c r="P48" s="4"/>
    </row>
    <row r="49" customFormat="false" ht="15.75" hidden="false" customHeight="true" outlineLevel="0" collapsed="false">
      <c r="P49" s="26"/>
    </row>
    <row r="50" customFormat="false" ht="15.75" hidden="false" customHeight="true" outlineLevel="0" collapsed="false">
      <c r="P50" s="21"/>
    </row>
    <row r="51" customFormat="false" ht="15.75" hidden="false" customHeight="true" outlineLevel="0" collapsed="false">
      <c r="P51" s="4"/>
    </row>
    <row r="52" customFormat="false" ht="15.75" hidden="false" customHeight="true" outlineLevel="0" collapsed="false">
      <c r="P52" s="4"/>
    </row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</sheetData>
  <mergeCells count="16">
    <mergeCell ref="A1:G1"/>
    <mergeCell ref="H1:N1"/>
    <mergeCell ref="A3:G3"/>
    <mergeCell ref="H3:N3"/>
    <mergeCell ref="A5:B6"/>
    <mergeCell ref="C5:C6"/>
    <mergeCell ref="D5:D6"/>
    <mergeCell ref="E5:E6"/>
    <mergeCell ref="F5:F6"/>
    <mergeCell ref="I5:I6"/>
    <mergeCell ref="J5:K5"/>
    <mergeCell ref="L5:L6"/>
    <mergeCell ref="M5:M6"/>
    <mergeCell ref="N5:N6"/>
    <mergeCell ref="A13:A15"/>
    <mergeCell ref="A19:A21"/>
  </mergeCells>
  <printOptions headings="false" gridLines="false" gridLinesSet="true" horizontalCentered="tru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28"/>
    <col collapsed="false" customWidth="false" hidden="false" outlineLevel="0" max="2" min="2" style="1" width="11.42"/>
    <col collapsed="false" customWidth="true" hidden="false" outlineLevel="0" max="3" min="3" style="1" width="11.7"/>
    <col collapsed="false" customWidth="true" hidden="false" outlineLevel="0" max="5" min="4" style="1" width="10.99"/>
    <col collapsed="false" customWidth="true" hidden="false" outlineLevel="0" max="6" min="6" style="1" width="11.7"/>
    <col collapsed="false" customWidth="true" hidden="false" outlineLevel="0" max="8" min="7" style="1" width="10.99"/>
    <col collapsed="false" customWidth="true" hidden="false" outlineLevel="0" max="9" min="9" style="1" width="11.7"/>
    <col collapsed="false" customWidth="true" hidden="false" outlineLevel="0" max="11" min="10" style="1" width="10.99"/>
    <col collapsed="false" customWidth="true" hidden="false" outlineLevel="0" max="12" min="12" style="1" width="11.7"/>
    <col collapsed="false" customWidth="true" hidden="false" outlineLevel="0" max="14" min="13" style="1" width="10.99"/>
    <col collapsed="false" customWidth="true" hidden="false" outlineLevel="0" max="15" min="15" style="1" width="11.7"/>
    <col collapsed="false" customWidth="true" hidden="false" outlineLevel="0" max="17" min="16" style="1" width="10.99"/>
    <col collapsed="false" customWidth="false" hidden="false" outlineLevel="0" max="257" min="18" style="1" width="11.42"/>
  </cols>
  <sheetData>
    <row r="1" customFormat="false" ht="33.75" hidden="false" customHeight="true" outlineLevel="0" collapsed="false">
      <c r="A1" s="80" t="s">
        <v>100</v>
      </c>
      <c r="B1" s="80"/>
      <c r="C1" s="80"/>
      <c r="D1" s="80"/>
      <c r="E1" s="80"/>
      <c r="F1" s="80"/>
      <c r="G1" s="80"/>
      <c r="H1" s="80"/>
      <c r="I1" s="93" t="s">
        <v>101</v>
      </c>
      <c r="J1" s="93"/>
      <c r="K1" s="93"/>
      <c r="L1" s="93"/>
      <c r="M1" s="93"/>
      <c r="N1" s="93"/>
      <c r="O1" s="93"/>
      <c r="P1" s="93"/>
      <c r="Q1" s="93"/>
    </row>
    <row r="2" customFormat="false" ht="6.75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34"/>
      <c r="J2" s="34"/>
      <c r="K2" s="34"/>
      <c r="L2" s="34"/>
      <c r="M2" s="34"/>
      <c r="N2" s="34"/>
      <c r="O2" s="34"/>
      <c r="P2" s="34"/>
      <c r="Q2" s="34"/>
      <c r="S2" s="4"/>
    </row>
    <row r="3" customFormat="false" ht="15" hidden="false" customHeight="true" outlineLevel="0" collapsed="false">
      <c r="A3" s="83" t="s">
        <v>102</v>
      </c>
      <c r="B3" s="83"/>
      <c r="C3" s="83"/>
      <c r="D3" s="83"/>
      <c r="E3" s="83"/>
      <c r="F3" s="83"/>
      <c r="G3" s="83"/>
      <c r="H3" s="83"/>
      <c r="I3" s="84" t="s">
        <v>52</v>
      </c>
      <c r="J3" s="84"/>
      <c r="K3" s="84"/>
      <c r="L3" s="84"/>
      <c r="M3" s="84"/>
      <c r="N3" s="84"/>
      <c r="O3" s="84"/>
      <c r="P3" s="84"/>
      <c r="Q3" s="84"/>
      <c r="S3" s="4"/>
    </row>
    <row r="4" customFormat="false" ht="16.5" hidden="false" customHeight="true" outlineLevel="0" collapsed="false">
      <c r="Q4" s="6" t="s">
        <v>103</v>
      </c>
      <c r="S4" s="4"/>
    </row>
    <row r="5" customFormat="false" ht="29.25" hidden="false" customHeight="true" outlineLevel="0" collapsed="false">
      <c r="A5" s="7" t="s">
        <v>104</v>
      </c>
      <c r="B5" s="7" t="s">
        <v>39</v>
      </c>
      <c r="C5" s="49" t="s">
        <v>23</v>
      </c>
      <c r="D5" s="49"/>
      <c r="E5" s="49"/>
      <c r="F5" s="49" t="s">
        <v>105</v>
      </c>
      <c r="G5" s="49"/>
      <c r="H5" s="49"/>
      <c r="I5" s="49" t="s">
        <v>106</v>
      </c>
      <c r="J5" s="49"/>
      <c r="K5" s="49"/>
      <c r="L5" s="49" t="s">
        <v>107</v>
      </c>
      <c r="M5" s="49"/>
      <c r="N5" s="49"/>
      <c r="O5" s="49" t="s">
        <v>108</v>
      </c>
      <c r="P5" s="49"/>
      <c r="Q5" s="49"/>
      <c r="S5" s="4"/>
    </row>
    <row r="6" s="12" customFormat="true" ht="28.5" hidden="false" customHeight="true" outlineLevel="0" collapsed="false">
      <c r="A6" s="7"/>
      <c r="B6" s="7"/>
      <c r="C6" s="96" t="s">
        <v>109</v>
      </c>
      <c r="D6" s="150" t="s">
        <v>42</v>
      </c>
      <c r="E6" s="101" t="s">
        <v>43</v>
      </c>
      <c r="F6" s="96" t="s">
        <v>109</v>
      </c>
      <c r="G6" s="150" t="s">
        <v>42</v>
      </c>
      <c r="H6" s="101" t="s">
        <v>43</v>
      </c>
      <c r="I6" s="96" t="s">
        <v>109</v>
      </c>
      <c r="J6" s="150" t="s">
        <v>42</v>
      </c>
      <c r="K6" s="101" t="s">
        <v>43</v>
      </c>
      <c r="L6" s="96" t="s">
        <v>109</v>
      </c>
      <c r="M6" s="150" t="s">
        <v>42</v>
      </c>
      <c r="N6" s="101" t="s">
        <v>43</v>
      </c>
      <c r="O6" s="96" t="s">
        <v>109</v>
      </c>
      <c r="P6" s="150" t="s">
        <v>42</v>
      </c>
      <c r="Q6" s="101" t="s">
        <v>43</v>
      </c>
      <c r="S6" s="13"/>
    </row>
    <row r="7" s="156" customFormat="true" ht="18" hidden="false" customHeight="true" outlineLevel="0" collapsed="false">
      <c r="A7" s="151" t="s">
        <v>87</v>
      </c>
      <c r="B7" s="152" t="n">
        <v>2014</v>
      </c>
      <c r="C7" s="153" t="n">
        <v>1952278</v>
      </c>
      <c r="D7" s="154" t="n">
        <v>759931</v>
      </c>
      <c r="E7" s="155" t="n">
        <v>1192347</v>
      </c>
      <c r="F7" s="153" t="n">
        <v>1069902</v>
      </c>
      <c r="G7" s="154" t="n">
        <v>446033</v>
      </c>
      <c r="H7" s="155" t="n">
        <v>623869</v>
      </c>
      <c r="I7" s="153" t="n">
        <v>845389</v>
      </c>
      <c r="J7" s="154" t="n">
        <v>295028</v>
      </c>
      <c r="K7" s="155" t="n">
        <v>550361</v>
      </c>
      <c r="L7" s="153" t="n">
        <v>18437</v>
      </c>
      <c r="M7" s="154" t="n">
        <v>9029</v>
      </c>
      <c r="N7" s="155" t="n">
        <v>9408</v>
      </c>
      <c r="O7" s="153" t="n">
        <v>18550</v>
      </c>
      <c r="P7" s="154" t="n">
        <v>9841</v>
      </c>
      <c r="Q7" s="155" t="n">
        <v>8709</v>
      </c>
      <c r="S7" s="13"/>
    </row>
    <row r="8" s="156" customFormat="true" ht="18" hidden="false" customHeight="true" outlineLevel="0" collapsed="false">
      <c r="A8" s="151"/>
      <c r="B8" s="157" t="n">
        <f aca="false">B7+1</f>
        <v>2015</v>
      </c>
      <c r="C8" s="158" t="n">
        <v>1947975</v>
      </c>
      <c r="D8" s="159" t="n">
        <v>754513</v>
      </c>
      <c r="E8" s="113" t="n">
        <v>1193462</v>
      </c>
      <c r="F8" s="158" t="n">
        <v>1062149</v>
      </c>
      <c r="G8" s="159" t="n">
        <v>441907</v>
      </c>
      <c r="H8" s="113" t="n">
        <v>620242</v>
      </c>
      <c r="I8" s="158" t="n">
        <v>849637</v>
      </c>
      <c r="J8" s="159" t="n">
        <v>294125</v>
      </c>
      <c r="K8" s="113" t="n">
        <v>555512</v>
      </c>
      <c r="L8" s="158" t="n">
        <v>18176</v>
      </c>
      <c r="M8" s="159" t="n">
        <v>8922</v>
      </c>
      <c r="N8" s="113" t="n">
        <v>9254</v>
      </c>
      <c r="O8" s="158" t="n">
        <v>18013</v>
      </c>
      <c r="P8" s="159" t="n">
        <v>9559</v>
      </c>
      <c r="Q8" s="113" t="n">
        <v>8454</v>
      </c>
      <c r="S8" s="13"/>
    </row>
    <row r="9" s="156" customFormat="true" ht="18" hidden="false" customHeight="true" outlineLevel="0" collapsed="false">
      <c r="A9" s="151"/>
      <c r="B9" s="160" t="n">
        <f aca="false">B8+1</f>
        <v>2016</v>
      </c>
      <c r="C9" s="158" t="n">
        <v>1965300</v>
      </c>
      <c r="D9" s="159" t="n">
        <v>759433</v>
      </c>
      <c r="E9" s="113" t="n">
        <v>1205867</v>
      </c>
      <c r="F9" s="158" t="n">
        <v>1065778</v>
      </c>
      <c r="G9" s="159" t="n">
        <v>443944</v>
      </c>
      <c r="H9" s="113" t="n">
        <v>621834</v>
      </c>
      <c r="I9" s="158" t="n">
        <v>863657</v>
      </c>
      <c r="J9" s="159" t="n">
        <v>297113</v>
      </c>
      <c r="K9" s="113" t="n">
        <v>566544</v>
      </c>
      <c r="L9" s="158" t="n">
        <v>18238</v>
      </c>
      <c r="M9" s="159" t="n">
        <v>9020</v>
      </c>
      <c r="N9" s="113" t="n">
        <v>9218</v>
      </c>
      <c r="O9" s="158" t="n">
        <v>17627</v>
      </c>
      <c r="P9" s="159" t="n">
        <v>9356</v>
      </c>
      <c r="Q9" s="113" t="n">
        <v>8271</v>
      </c>
      <c r="S9" s="13"/>
    </row>
    <row r="10" s="156" customFormat="true" ht="18" hidden="false" customHeight="true" outlineLevel="0" collapsed="false">
      <c r="A10" s="151"/>
      <c r="B10" s="157" t="n">
        <f aca="false">B9+1</f>
        <v>2017</v>
      </c>
      <c r="C10" s="158" t="n">
        <v>1980650</v>
      </c>
      <c r="D10" s="159" t="n">
        <v>764039</v>
      </c>
      <c r="E10" s="113" t="n">
        <v>1216611</v>
      </c>
      <c r="F10" s="158" t="n">
        <v>1068532</v>
      </c>
      <c r="G10" s="159" t="n">
        <v>445811</v>
      </c>
      <c r="H10" s="113" t="n">
        <v>622721</v>
      </c>
      <c r="I10" s="158" t="n">
        <v>876714</v>
      </c>
      <c r="J10" s="159" t="n">
        <v>299976</v>
      </c>
      <c r="K10" s="113" t="n">
        <v>576738</v>
      </c>
      <c r="L10" s="158" t="n">
        <v>18211</v>
      </c>
      <c r="M10" s="159" t="n">
        <v>9083</v>
      </c>
      <c r="N10" s="113" t="n">
        <v>9128</v>
      </c>
      <c r="O10" s="158" t="n">
        <v>17193</v>
      </c>
      <c r="P10" s="159" t="n">
        <v>9169</v>
      </c>
      <c r="Q10" s="113" t="n">
        <v>8024</v>
      </c>
      <c r="S10" s="13"/>
    </row>
    <row r="11" s="156" customFormat="true" ht="18" hidden="false" customHeight="true" outlineLevel="0" collapsed="false">
      <c r="A11" s="151"/>
      <c r="B11" s="161" t="n">
        <f aca="false">B10+1</f>
        <v>2018</v>
      </c>
      <c r="C11" s="162" t="n">
        <v>2001124</v>
      </c>
      <c r="D11" s="163" t="n">
        <v>771008</v>
      </c>
      <c r="E11" s="164" t="n">
        <v>1230116</v>
      </c>
      <c r="F11" s="162" t="n">
        <v>1073234</v>
      </c>
      <c r="G11" s="163" t="n">
        <v>448731</v>
      </c>
      <c r="H11" s="164" t="n">
        <v>624503</v>
      </c>
      <c r="I11" s="162" t="n">
        <v>892757</v>
      </c>
      <c r="J11" s="163" t="n">
        <v>304043</v>
      </c>
      <c r="K11" s="164" t="n">
        <v>588714</v>
      </c>
      <c r="L11" s="162" t="n">
        <v>18349</v>
      </c>
      <c r="M11" s="163" t="n">
        <v>9234</v>
      </c>
      <c r="N11" s="164" t="n">
        <v>9115</v>
      </c>
      <c r="O11" s="162" t="n">
        <v>16784</v>
      </c>
      <c r="P11" s="163" t="n">
        <v>9000</v>
      </c>
      <c r="Q11" s="164" t="n">
        <v>7784</v>
      </c>
      <c r="S11" s="13"/>
    </row>
    <row r="12" s="16" customFormat="true" ht="49.5" hidden="false" customHeight="true" outlineLevel="0" collapsed="false">
      <c r="A12" s="165" t="s">
        <v>110</v>
      </c>
      <c r="B12" s="74" t="n">
        <f aca="false">B7</f>
        <v>2014</v>
      </c>
      <c r="C12" s="75" t="n">
        <v>164356</v>
      </c>
      <c r="D12" s="76" t="n">
        <v>113094</v>
      </c>
      <c r="E12" s="77" t="n">
        <v>51262</v>
      </c>
      <c r="F12" s="75" t="n">
        <v>113915</v>
      </c>
      <c r="G12" s="76" t="n">
        <v>86529</v>
      </c>
      <c r="H12" s="77" t="n">
        <v>27386</v>
      </c>
      <c r="I12" s="75" t="n">
        <v>48074</v>
      </c>
      <c r="J12" s="76" t="n">
        <v>24474</v>
      </c>
      <c r="K12" s="77" t="n">
        <v>23600</v>
      </c>
      <c r="L12" s="75" t="n">
        <v>1550</v>
      </c>
      <c r="M12" s="76" t="n">
        <v>1324</v>
      </c>
      <c r="N12" s="77" t="n">
        <v>226</v>
      </c>
      <c r="O12" s="75" t="n">
        <v>817</v>
      </c>
      <c r="P12" s="76" t="n">
        <v>767</v>
      </c>
      <c r="Q12" s="77" t="n">
        <v>50</v>
      </c>
      <c r="S12" s="17"/>
    </row>
    <row r="13" s="16" customFormat="true" ht="17.25" hidden="false" customHeight="true" outlineLevel="0" collapsed="false">
      <c r="A13" s="165"/>
      <c r="B13" s="74" t="n">
        <f aca="false">B8</f>
        <v>2015</v>
      </c>
      <c r="C13" s="75" t="n">
        <v>149420</v>
      </c>
      <c r="D13" s="76" t="n">
        <v>104143</v>
      </c>
      <c r="E13" s="77" t="n">
        <v>45277</v>
      </c>
      <c r="F13" s="75" t="n">
        <v>103051</v>
      </c>
      <c r="G13" s="76" t="n">
        <v>79133</v>
      </c>
      <c r="H13" s="77" t="n">
        <v>23918</v>
      </c>
      <c r="I13" s="75" t="n">
        <v>44203</v>
      </c>
      <c r="J13" s="76" t="n">
        <v>23099</v>
      </c>
      <c r="K13" s="77" t="n">
        <v>21104</v>
      </c>
      <c r="L13" s="75" t="n">
        <v>1406</v>
      </c>
      <c r="M13" s="76" t="n">
        <v>1198</v>
      </c>
      <c r="N13" s="77" t="n">
        <v>208</v>
      </c>
      <c r="O13" s="75" t="n">
        <v>760</v>
      </c>
      <c r="P13" s="76" t="n">
        <v>713</v>
      </c>
      <c r="Q13" s="77" t="n">
        <v>47</v>
      </c>
      <c r="S13" s="17"/>
    </row>
    <row r="14" s="16" customFormat="true" ht="17.25" hidden="false" customHeight="true" outlineLevel="0" collapsed="false">
      <c r="A14" s="165"/>
      <c r="B14" s="166" t="n">
        <f aca="false">B9</f>
        <v>2016</v>
      </c>
      <c r="C14" s="75" t="n">
        <v>145270</v>
      </c>
      <c r="D14" s="76" t="n">
        <v>100734</v>
      </c>
      <c r="E14" s="77" t="n">
        <v>44536</v>
      </c>
      <c r="F14" s="75" t="n">
        <v>99288</v>
      </c>
      <c r="G14" s="76" t="n">
        <v>76105</v>
      </c>
      <c r="H14" s="77" t="n">
        <v>23183</v>
      </c>
      <c r="I14" s="75" t="n">
        <v>43939</v>
      </c>
      <c r="J14" s="76" t="n">
        <v>22807</v>
      </c>
      <c r="K14" s="77" t="n">
        <v>21132</v>
      </c>
      <c r="L14" s="75" t="n">
        <v>1337</v>
      </c>
      <c r="M14" s="76" t="n">
        <v>1154</v>
      </c>
      <c r="N14" s="77" t="n">
        <v>183</v>
      </c>
      <c r="O14" s="75" t="n">
        <v>706</v>
      </c>
      <c r="P14" s="76" t="n">
        <v>668</v>
      </c>
      <c r="Q14" s="77" t="n">
        <v>38</v>
      </c>
      <c r="S14" s="17"/>
    </row>
    <row r="15" s="16" customFormat="true" ht="17.25" hidden="false" customHeight="true" outlineLevel="0" collapsed="false">
      <c r="A15" s="165"/>
      <c r="B15" s="74" t="n">
        <f aca="false">B10</f>
        <v>2017</v>
      </c>
      <c r="C15" s="75" t="n">
        <v>140940</v>
      </c>
      <c r="D15" s="76" t="n">
        <v>96701</v>
      </c>
      <c r="E15" s="77" t="n">
        <v>44239</v>
      </c>
      <c r="F15" s="75" t="n">
        <v>95461</v>
      </c>
      <c r="G15" s="76" t="n">
        <v>72594</v>
      </c>
      <c r="H15" s="77" t="n">
        <v>22867</v>
      </c>
      <c r="I15" s="75" t="n">
        <v>43591</v>
      </c>
      <c r="J15" s="76" t="n">
        <v>22421</v>
      </c>
      <c r="K15" s="77" t="n">
        <v>21170</v>
      </c>
      <c r="L15" s="75" t="n">
        <v>1240</v>
      </c>
      <c r="M15" s="76" t="n">
        <v>1069</v>
      </c>
      <c r="N15" s="77" t="n">
        <v>171</v>
      </c>
      <c r="O15" s="75" t="n">
        <v>648</v>
      </c>
      <c r="P15" s="76" t="n">
        <v>617</v>
      </c>
      <c r="Q15" s="77" t="n">
        <v>31</v>
      </c>
      <c r="S15" s="17"/>
    </row>
    <row r="16" s="16" customFormat="true" ht="17.25" hidden="false" customHeight="true" outlineLevel="0" collapsed="false">
      <c r="A16" s="165"/>
      <c r="B16" s="74" t="n">
        <f aca="false">B11</f>
        <v>2018</v>
      </c>
      <c r="C16" s="75" t="n">
        <v>135772</v>
      </c>
      <c r="D16" s="76" t="n">
        <v>92374</v>
      </c>
      <c r="E16" s="77" t="n">
        <v>43398</v>
      </c>
      <c r="F16" s="75" t="n">
        <v>91255</v>
      </c>
      <c r="G16" s="76" t="n">
        <v>68972</v>
      </c>
      <c r="H16" s="77" t="n">
        <v>22283</v>
      </c>
      <c r="I16" s="75" t="n">
        <v>42715</v>
      </c>
      <c r="J16" s="76" t="n">
        <v>21800</v>
      </c>
      <c r="K16" s="77" t="n">
        <v>20915</v>
      </c>
      <c r="L16" s="75" t="n">
        <v>1217</v>
      </c>
      <c r="M16" s="76" t="n">
        <v>1043</v>
      </c>
      <c r="N16" s="77" t="n">
        <v>174</v>
      </c>
      <c r="O16" s="75" t="n">
        <v>585</v>
      </c>
      <c r="P16" s="76" t="n">
        <v>559</v>
      </c>
      <c r="Q16" s="77" t="n">
        <v>26</v>
      </c>
      <c r="S16" s="17"/>
    </row>
    <row r="17" s="16" customFormat="true" ht="49.5" hidden="false" customHeight="true" outlineLevel="0" collapsed="false">
      <c r="A17" s="167" t="s">
        <v>111</v>
      </c>
      <c r="B17" s="74" t="n">
        <f aca="false">B12</f>
        <v>2014</v>
      </c>
      <c r="C17" s="75" t="n">
        <v>1366182</v>
      </c>
      <c r="D17" s="76" t="n">
        <v>590617</v>
      </c>
      <c r="E17" s="77" t="n">
        <v>775565</v>
      </c>
      <c r="F17" s="75" t="n">
        <v>687614</v>
      </c>
      <c r="G17" s="76" t="n">
        <v>327776</v>
      </c>
      <c r="H17" s="77" t="n">
        <v>359838</v>
      </c>
      <c r="I17" s="75" t="n">
        <v>656670</v>
      </c>
      <c r="J17" s="76" t="n">
        <v>246717</v>
      </c>
      <c r="K17" s="77" t="n">
        <v>409953</v>
      </c>
      <c r="L17" s="75" t="n">
        <v>11692</v>
      </c>
      <c r="M17" s="76" t="n">
        <v>7301</v>
      </c>
      <c r="N17" s="77" t="n">
        <v>4391</v>
      </c>
      <c r="O17" s="75" t="n">
        <v>10206</v>
      </c>
      <c r="P17" s="76" t="n">
        <v>8823</v>
      </c>
      <c r="Q17" s="77" t="n">
        <v>1383</v>
      </c>
      <c r="S17" s="17"/>
    </row>
    <row r="18" s="16" customFormat="true" ht="17.25" hidden="false" customHeight="true" outlineLevel="0" collapsed="false">
      <c r="A18" s="167"/>
      <c r="B18" s="74" t="n">
        <f aca="false">B13</f>
        <v>2015</v>
      </c>
      <c r="C18" s="75" t="n">
        <v>1379602</v>
      </c>
      <c r="D18" s="76" t="n">
        <v>594136</v>
      </c>
      <c r="E18" s="77" t="n">
        <v>785466</v>
      </c>
      <c r="F18" s="75" t="n">
        <v>693578</v>
      </c>
      <c r="G18" s="76" t="n">
        <v>331347</v>
      </c>
      <c r="H18" s="77" t="n">
        <v>362231</v>
      </c>
      <c r="I18" s="75" t="n">
        <v>664395</v>
      </c>
      <c r="J18" s="76" t="n">
        <v>246859</v>
      </c>
      <c r="K18" s="77" t="n">
        <v>417536</v>
      </c>
      <c r="L18" s="75" t="n">
        <v>11662</v>
      </c>
      <c r="M18" s="76" t="n">
        <v>7325</v>
      </c>
      <c r="N18" s="77" t="n">
        <v>4337</v>
      </c>
      <c r="O18" s="75" t="n">
        <v>9967</v>
      </c>
      <c r="P18" s="76" t="n">
        <v>8605</v>
      </c>
      <c r="Q18" s="77" t="n">
        <v>1362</v>
      </c>
      <c r="S18" s="17"/>
    </row>
    <row r="19" s="16" customFormat="true" ht="17.25" hidden="false" customHeight="true" outlineLevel="0" collapsed="false">
      <c r="A19" s="167"/>
      <c r="B19" s="166" t="n">
        <f aca="false">B14</f>
        <v>2016</v>
      </c>
      <c r="C19" s="75" t="n">
        <v>1401610</v>
      </c>
      <c r="D19" s="76" t="n">
        <v>601896</v>
      </c>
      <c r="E19" s="77" t="n">
        <v>799714</v>
      </c>
      <c r="F19" s="75" t="n">
        <v>702247</v>
      </c>
      <c r="G19" s="76" t="n">
        <v>336289</v>
      </c>
      <c r="H19" s="77" t="n">
        <v>365958</v>
      </c>
      <c r="I19" s="75" t="n">
        <v>677720</v>
      </c>
      <c r="J19" s="76" t="n">
        <v>249695</v>
      </c>
      <c r="K19" s="77" t="n">
        <v>428025</v>
      </c>
      <c r="L19" s="75" t="n">
        <v>11816</v>
      </c>
      <c r="M19" s="76" t="n">
        <v>7456</v>
      </c>
      <c r="N19" s="77" t="n">
        <v>4360</v>
      </c>
      <c r="O19" s="75" t="n">
        <v>9827</v>
      </c>
      <c r="P19" s="76" t="n">
        <v>8456</v>
      </c>
      <c r="Q19" s="77" t="n">
        <v>1371</v>
      </c>
      <c r="S19" s="17"/>
    </row>
    <row r="20" s="16" customFormat="true" ht="17.25" hidden="false" customHeight="true" outlineLevel="0" collapsed="false">
      <c r="A20" s="167"/>
      <c r="B20" s="74" t="n">
        <f aca="false">B15</f>
        <v>2017</v>
      </c>
      <c r="C20" s="75" t="n">
        <v>1423678</v>
      </c>
      <c r="D20" s="76" t="n">
        <v>610548</v>
      </c>
      <c r="E20" s="77" t="n">
        <v>813130</v>
      </c>
      <c r="F20" s="75" t="n">
        <v>711166</v>
      </c>
      <c r="G20" s="76" t="n">
        <v>341845</v>
      </c>
      <c r="H20" s="77" t="n">
        <v>369321</v>
      </c>
      <c r="I20" s="75" t="n">
        <v>690915</v>
      </c>
      <c r="J20" s="76" t="n">
        <v>252795</v>
      </c>
      <c r="K20" s="77" t="n">
        <v>438120</v>
      </c>
      <c r="L20" s="75" t="n">
        <v>11931</v>
      </c>
      <c r="M20" s="76" t="n">
        <v>7582</v>
      </c>
      <c r="N20" s="77" t="n">
        <v>4349</v>
      </c>
      <c r="O20" s="75" t="n">
        <v>9666</v>
      </c>
      <c r="P20" s="76" t="n">
        <v>8326</v>
      </c>
      <c r="Q20" s="77" t="n">
        <v>1340</v>
      </c>
      <c r="S20" s="17"/>
    </row>
    <row r="21" s="16" customFormat="true" ht="17.25" hidden="false" customHeight="true" outlineLevel="0" collapsed="false">
      <c r="A21" s="167"/>
      <c r="B21" s="74" t="n">
        <f aca="false">B16</f>
        <v>2018</v>
      </c>
      <c r="C21" s="75" t="n">
        <v>1450400</v>
      </c>
      <c r="D21" s="76" t="n">
        <v>621475</v>
      </c>
      <c r="E21" s="77" t="n">
        <v>828925</v>
      </c>
      <c r="F21" s="75" t="n">
        <v>721802</v>
      </c>
      <c r="G21" s="76" t="n">
        <v>348429</v>
      </c>
      <c r="H21" s="77" t="n">
        <v>373373</v>
      </c>
      <c r="I21" s="75" t="n">
        <v>706960</v>
      </c>
      <c r="J21" s="76" t="n">
        <v>257073</v>
      </c>
      <c r="K21" s="77" t="n">
        <v>449887</v>
      </c>
      <c r="L21" s="75" t="n">
        <v>12098</v>
      </c>
      <c r="M21" s="76" t="n">
        <v>7751</v>
      </c>
      <c r="N21" s="77" t="n">
        <v>4347</v>
      </c>
      <c r="O21" s="75" t="n">
        <v>9540</v>
      </c>
      <c r="P21" s="76" t="n">
        <v>8222</v>
      </c>
      <c r="Q21" s="77" t="n">
        <v>1318</v>
      </c>
      <c r="S21" s="17"/>
    </row>
    <row r="22" s="16" customFormat="true" ht="49.5" hidden="false" customHeight="true" outlineLevel="0" collapsed="false">
      <c r="A22" s="168" t="s">
        <v>112</v>
      </c>
      <c r="B22" s="74" t="n">
        <f aca="false">B17</f>
        <v>2014</v>
      </c>
      <c r="C22" s="75" t="n">
        <v>381395</v>
      </c>
      <c r="D22" s="76" t="n">
        <v>36149</v>
      </c>
      <c r="E22" s="77" t="n">
        <v>345246</v>
      </c>
      <c r="F22" s="75" t="n">
        <v>242014</v>
      </c>
      <c r="G22" s="76" t="n">
        <v>18585</v>
      </c>
      <c r="H22" s="77" t="n">
        <v>223429</v>
      </c>
      <c r="I22" s="75" t="n">
        <v>127380</v>
      </c>
      <c r="J22" s="76" t="n">
        <v>17263</v>
      </c>
      <c r="K22" s="77" t="n">
        <v>110117</v>
      </c>
      <c r="L22" s="75" t="n">
        <v>4836</v>
      </c>
      <c r="M22" s="76" t="n">
        <v>237</v>
      </c>
      <c r="N22" s="77" t="n">
        <v>4599</v>
      </c>
      <c r="O22" s="75" t="n">
        <v>7165</v>
      </c>
      <c r="P22" s="76" t="n">
        <v>64</v>
      </c>
      <c r="Q22" s="77" t="n">
        <v>7101</v>
      </c>
      <c r="S22" s="17"/>
    </row>
    <row r="23" s="16" customFormat="true" ht="17.25" hidden="false" customHeight="true" outlineLevel="0" collapsed="false">
      <c r="A23" s="168"/>
      <c r="B23" s="74" t="n">
        <f aca="false">B18</f>
        <v>2015</v>
      </c>
      <c r="C23" s="75" t="n">
        <v>379224</v>
      </c>
      <c r="D23" s="76" t="n">
        <v>36416</v>
      </c>
      <c r="E23" s="77" t="n">
        <v>342808</v>
      </c>
      <c r="F23" s="75" t="n">
        <v>239682</v>
      </c>
      <c r="G23" s="76" t="n">
        <v>18501</v>
      </c>
      <c r="H23" s="77" t="n">
        <v>221181</v>
      </c>
      <c r="I23" s="75" t="n">
        <v>127841</v>
      </c>
      <c r="J23" s="76" t="n">
        <v>17625</v>
      </c>
      <c r="K23" s="77" t="n">
        <v>110216</v>
      </c>
      <c r="L23" s="75" t="n">
        <v>4761</v>
      </c>
      <c r="M23" s="76" t="n">
        <v>229</v>
      </c>
      <c r="N23" s="77" t="n">
        <v>4532</v>
      </c>
      <c r="O23" s="75" t="n">
        <v>6940</v>
      </c>
      <c r="P23" s="76" t="n">
        <v>61</v>
      </c>
      <c r="Q23" s="77" t="n">
        <v>6879</v>
      </c>
      <c r="S23" s="17"/>
    </row>
    <row r="24" s="16" customFormat="true" ht="17.25" hidden="false" customHeight="true" outlineLevel="0" collapsed="false">
      <c r="A24" s="168"/>
      <c r="B24" s="166" t="n">
        <f aca="false">B19</f>
        <v>2016</v>
      </c>
      <c r="C24" s="75" t="n">
        <v>378406</v>
      </c>
      <c r="D24" s="76" t="n">
        <v>36803</v>
      </c>
      <c r="E24" s="77" t="n">
        <v>341603</v>
      </c>
      <c r="F24" s="75" t="n">
        <v>238310</v>
      </c>
      <c r="G24" s="76" t="n">
        <v>18563</v>
      </c>
      <c r="H24" s="77" t="n">
        <v>219747</v>
      </c>
      <c r="I24" s="75" t="n">
        <v>128619</v>
      </c>
      <c r="J24" s="76" t="n">
        <v>17957</v>
      </c>
      <c r="K24" s="77" t="n">
        <v>110662</v>
      </c>
      <c r="L24" s="75" t="n">
        <v>4722</v>
      </c>
      <c r="M24" s="76" t="n">
        <v>226</v>
      </c>
      <c r="N24" s="77" t="n">
        <v>4496</v>
      </c>
      <c r="O24" s="75" t="n">
        <v>6755</v>
      </c>
      <c r="P24" s="76" t="n">
        <v>57</v>
      </c>
      <c r="Q24" s="77" t="n">
        <v>6698</v>
      </c>
      <c r="S24" s="17"/>
    </row>
    <row r="25" s="16" customFormat="true" ht="17.25" hidden="false" customHeight="true" outlineLevel="0" collapsed="false">
      <c r="A25" s="168"/>
      <c r="B25" s="74" t="n">
        <f aca="false">B20</f>
        <v>2017</v>
      </c>
      <c r="C25" s="75" t="n">
        <v>376361</v>
      </c>
      <c r="D25" s="76" t="n">
        <v>36898</v>
      </c>
      <c r="E25" s="77" t="n">
        <v>339463</v>
      </c>
      <c r="F25" s="75" t="n">
        <v>236226</v>
      </c>
      <c r="G25" s="76" t="n">
        <v>18476</v>
      </c>
      <c r="H25" s="77" t="n">
        <v>217750</v>
      </c>
      <c r="I25" s="75" t="n">
        <v>128907</v>
      </c>
      <c r="J25" s="76" t="n">
        <v>18128</v>
      </c>
      <c r="K25" s="77" t="n">
        <v>110779</v>
      </c>
      <c r="L25" s="75" t="n">
        <v>4671</v>
      </c>
      <c r="M25" s="76" t="n">
        <v>233</v>
      </c>
      <c r="N25" s="77" t="n">
        <v>4438</v>
      </c>
      <c r="O25" s="75" t="n">
        <v>6557</v>
      </c>
      <c r="P25" s="76" t="n">
        <v>61</v>
      </c>
      <c r="Q25" s="77" t="n">
        <v>6496</v>
      </c>
      <c r="S25" s="17"/>
    </row>
    <row r="26" s="16" customFormat="true" ht="17.25" hidden="false" customHeight="true" outlineLevel="0" collapsed="false">
      <c r="A26" s="168"/>
      <c r="B26" s="74" t="n">
        <f aca="false">B21</f>
        <v>2018</v>
      </c>
      <c r="C26" s="75" t="n">
        <v>375242</v>
      </c>
      <c r="D26" s="76" t="n">
        <v>37218</v>
      </c>
      <c r="E26" s="77" t="n">
        <v>338024</v>
      </c>
      <c r="F26" s="75" t="n">
        <v>234619</v>
      </c>
      <c r="G26" s="76" t="n">
        <v>18478</v>
      </c>
      <c r="H26" s="77" t="n">
        <v>216141</v>
      </c>
      <c r="I26" s="75" t="n">
        <v>129632</v>
      </c>
      <c r="J26" s="76" t="n">
        <v>18449</v>
      </c>
      <c r="K26" s="77" t="n">
        <v>111183</v>
      </c>
      <c r="L26" s="75" t="n">
        <v>4645</v>
      </c>
      <c r="M26" s="76" t="n">
        <v>230</v>
      </c>
      <c r="N26" s="77" t="n">
        <v>4415</v>
      </c>
      <c r="O26" s="75" t="n">
        <v>6346</v>
      </c>
      <c r="P26" s="76" t="n">
        <v>61</v>
      </c>
      <c r="Q26" s="77" t="n">
        <v>6285</v>
      </c>
      <c r="S26" s="17"/>
    </row>
    <row r="27" s="16" customFormat="true" ht="49.5" hidden="false" customHeight="true" outlineLevel="0" collapsed="false">
      <c r="A27" s="168" t="s">
        <v>113</v>
      </c>
      <c r="B27" s="74" t="n">
        <f aca="false">B22</f>
        <v>2014</v>
      </c>
      <c r="C27" s="75" t="n">
        <v>40345</v>
      </c>
      <c r="D27" s="76" t="n">
        <v>20071</v>
      </c>
      <c r="E27" s="77" t="n">
        <v>20274</v>
      </c>
      <c r="F27" s="75" t="n">
        <v>26359</v>
      </c>
      <c r="G27" s="76" t="n">
        <v>13143</v>
      </c>
      <c r="H27" s="77" t="n">
        <v>13216</v>
      </c>
      <c r="I27" s="75" t="n">
        <v>13265</v>
      </c>
      <c r="J27" s="76" t="n">
        <v>6574</v>
      </c>
      <c r="K27" s="77" t="n">
        <v>6691</v>
      </c>
      <c r="L27" s="75" t="n">
        <v>359</v>
      </c>
      <c r="M27" s="76" t="n">
        <v>167</v>
      </c>
      <c r="N27" s="77" t="n">
        <v>192</v>
      </c>
      <c r="O27" s="75" t="n">
        <v>362</v>
      </c>
      <c r="P27" s="76" t="n">
        <v>187</v>
      </c>
      <c r="Q27" s="77" t="n">
        <v>175</v>
      </c>
      <c r="S27" s="17"/>
    </row>
    <row r="28" s="16" customFormat="true" ht="17.25" hidden="false" customHeight="true" outlineLevel="0" collapsed="false">
      <c r="A28" s="168"/>
      <c r="B28" s="74" t="n">
        <f aca="false">B23</f>
        <v>2015</v>
      </c>
      <c r="C28" s="75" t="n">
        <v>39729</v>
      </c>
      <c r="D28" s="76" t="n">
        <v>19818</v>
      </c>
      <c r="E28" s="77" t="n">
        <v>19911</v>
      </c>
      <c r="F28" s="75" t="n">
        <v>25838</v>
      </c>
      <c r="G28" s="76" t="n">
        <v>12926</v>
      </c>
      <c r="H28" s="77" t="n">
        <v>12912</v>
      </c>
      <c r="I28" s="75" t="n">
        <v>13198</v>
      </c>
      <c r="J28" s="76" t="n">
        <v>6542</v>
      </c>
      <c r="K28" s="77" t="n">
        <v>6656</v>
      </c>
      <c r="L28" s="75" t="n">
        <v>347</v>
      </c>
      <c r="M28" s="76" t="n">
        <v>170</v>
      </c>
      <c r="N28" s="77" t="n">
        <v>177</v>
      </c>
      <c r="O28" s="75" t="n">
        <v>346</v>
      </c>
      <c r="P28" s="76" t="n">
        <v>180</v>
      </c>
      <c r="Q28" s="77" t="n">
        <v>166</v>
      </c>
      <c r="S28" s="17"/>
    </row>
    <row r="29" s="16" customFormat="true" ht="17.25" hidden="false" customHeight="true" outlineLevel="0" collapsed="false">
      <c r="A29" s="168"/>
      <c r="B29" s="166" t="n">
        <f aca="false">B24</f>
        <v>2016</v>
      </c>
      <c r="C29" s="75" t="n">
        <v>40014</v>
      </c>
      <c r="D29" s="76" t="n">
        <v>20000</v>
      </c>
      <c r="E29" s="77" t="n">
        <v>20014</v>
      </c>
      <c r="F29" s="75" t="n">
        <v>25933</v>
      </c>
      <c r="G29" s="76" t="n">
        <v>12987</v>
      </c>
      <c r="H29" s="77" t="n">
        <v>12946</v>
      </c>
      <c r="I29" s="75" t="n">
        <v>13379</v>
      </c>
      <c r="J29" s="76" t="n">
        <v>6654</v>
      </c>
      <c r="K29" s="77" t="n">
        <v>6725</v>
      </c>
      <c r="L29" s="75" t="n">
        <v>363</v>
      </c>
      <c r="M29" s="76" t="n">
        <v>184</v>
      </c>
      <c r="N29" s="77" t="n">
        <v>179</v>
      </c>
      <c r="O29" s="75" t="n">
        <v>339</v>
      </c>
      <c r="P29" s="76" t="n">
        <v>175</v>
      </c>
      <c r="Q29" s="77" t="n">
        <v>164</v>
      </c>
      <c r="S29" s="17"/>
    </row>
    <row r="30" s="16" customFormat="true" ht="17.25" hidden="false" customHeight="true" outlineLevel="0" collapsed="false">
      <c r="A30" s="168"/>
      <c r="B30" s="74" t="n">
        <f aca="false">B25</f>
        <v>2017</v>
      </c>
      <c r="C30" s="75" t="n">
        <v>39671</v>
      </c>
      <c r="D30" s="76" t="n">
        <v>19892</v>
      </c>
      <c r="E30" s="77" t="n">
        <v>19779</v>
      </c>
      <c r="F30" s="75" t="n">
        <v>25679</v>
      </c>
      <c r="G30" s="76" t="n">
        <v>12896</v>
      </c>
      <c r="H30" s="77" t="n">
        <v>12783</v>
      </c>
      <c r="I30" s="75" t="n">
        <v>13301</v>
      </c>
      <c r="J30" s="76" t="n">
        <v>6632</v>
      </c>
      <c r="K30" s="77" t="n">
        <v>6669</v>
      </c>
      <c r="L30" s="75" t="n">
        <v>369</v>
      </c>
      <c r="M30" s="76" t="n">
        <v>199</v>
      </c>
      <c r="N30" s="77" t="n">
        <v>170</v>
      </c>
      <c r="O30" s="75" t="n">
        <v>322</v>
      </c>
      <c r="P30" s="76" t="n">
        <v>165</v>
      </c>
      <c r="Q30" s="77" t="n">
        <v>157</v>
      </c>
      <c r="S30" s="17"/>
    </row>
    <row r="31" s="16" customFormat="true" ht="17.25" hidden="false" customHeight="true" outlineLevel="0" collapsed="false">
      <c r="A31" s="168"/>
      <c r="B31" s="74" t="n">
        <f aca="false">B26</f>
        <v>2018</v>
      </c>
      <c r="C31" s="75" t="n">
        <v>39710</v>
      </c>
      <c r="D31" s="76" t="n">
        <v>19941</v>
      </c>
      <c r="E31" s="77" t="n">
        <v>19769</v>
      </c>
      <c r="F31" s="75" t="n">
        <v>25558</v>
      </c>
      <c r="G31" s="76" t="n">
        <v>12852</v>
      </c>
      <c r="H31" s="77" t="n">
        <v>12706</v>
      </c>
      <c r="I31" s="75" t="n">
        <v>13450</v>
      </c>
      <c r="J31" s="76" t="n">
        <v>6721</v>
      </c>
      <c r="K31" s="77" t="n">
        <v>6729</v>
      </c>
      <c r="L31" s="75" t="n">
        <v>389</v>
      </c>
      <c r="M31" s="76" t="n">
        <v>210</v>
      </c>
      <c r="N31" s="77" t="n">
        <v>179</v>
      </c>
      <c r="O31" s="75" t="n">
        <v>313</v>
      </c>
      <c r="P31" s="76" t="n">
        <v>158</v>
      </c>
      <c r="Q31" s="77" t="n">
        <v>155</v>
      </c>
      <c r="S31" s="17"/>
    </row>
    <row r="32" s="20" customFormat="true" ht="20.25" hidden="false" customHeight="true" outlineLevel="0" collapsed="false">
      <c r="A32" s="169"/>
      <c r="B32" s="170"/>
      <c r="C32" s="171"/>
      <c r="D32" s="172"/>
      <c r="E32" s="173"/>
      <c r="F32" s="171"/>
      <c r="G32" s="172"/>
      <c r="H32" s="173"/>
      <c r="I32" s="171"/>
      <c r="J32" s="172"/>
      <c r="K32" s="173"/>
      <c r="L32" s="171"/>
      <c r="M32" s="172"/>
      <c r="N32" s="173"/>
      <c r="O32" s="171"/>
      <c r="P32" s="172"/>
      <c r="Q32" s="173"/>
      <c r="S32" s="21"/>
    </row>
    <row r="33" customFormat="false" ht="16.5" hidden="false" customHeight="true" outlineLevel="0" collapsed="false">
      <c r="A33" s="32" t="s">
        <v>114</v>
      </c>
      <c r="B33" s="32"/>
      <c r="S33" s="21"/>
    </row>
    <row r="34" customFormat="false" ht="13.5" hidden="false" customHeight="true" outlineLevel="0" collapsed="false">
      <c r="A34" s="32" t="s">
        <v>115</v>
      </c>
      <c r="B34" s="32"/>
      <c r="S34" s="4"/>
    </row>
    <row r="35" customFormat="false" ht="15.75" hidden="false" customHeight="true" outlineLevel="0" collapsed="false">
      <c r="B35" s="32"/>
      <c r="S35" s="26"/>
    </row>
    <row r="36" customFormat="false" ht="15.75" hidden="false" customHeight="true" outlineLevel="0" collapsed="false">
      <c r="A36" s="32"/>
      <c r="B36" s="32"/>
      <c r="S36" s="21"/>
    </row>
    <row r="37" customFormat="false" ht="15.75" hidden="false" customHeight="true" outlineLevel="0" collapsed="false">
      <c r="A37" s="32"/>
      <c r="B37" s="32"/>
      <c r="S37" s="4"/>
    </row>
    <row r="38" customFormat="false" ht="15.75" hidden="false" customHeight="true" outlineLevel="0" collapsed="false">
      <c r="S38" s="26"/>
    </row>
    <row r="39" customFormat="false" ht="15.75" hidden="false" customHeight="true" outlineLevel="0" collapsed="false">
      <c r="S39" s="21"/>
    </row>
    <row r="40" customFormat="false" ht="15.75" hidden="false" customHeight="true" outlineLevel="0" collapsed="false">
      <c r="S40" s="4"/>
    </row>
    <row r="41" customFormat="false" ht="15.75" hidden="false" customHeight="true" outlineLevel="0" collapsed="false">
      <c r="S41" s="26"/>
    </row>
    <row r="42" customFormat="false" ht="15.75" hidden="false" customHeight="true" outlineLevel="0" collapsed="false">
      <c r="S42" s="21"/>
    </row>
    <row r="43" customFormat="false" ht="15.75" hidden="false" customHeight="true" outlineLevel="0" collapsed="false">
      <c r="S43" s="4"/>
    </row>
    <row r="44" customFormat="false" ht="15.75" hidden="false" customHeight="true" outlineLevel="0" collapsed="false">
      <c r="S44" s="4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</sheetData>
  <mergeCells count="16">
    <mergeCell ref="A1:H1"/>
    <mergeCell ref="I1:Q1"/>
    <mergeCell ref="A3:H3"/>
    <mergeCell ref="I3:Q3"/>
    <mergeCell ref="A5:A6"/>
    <mergeCell ref="B5:B6"/>
    <mergeCell ref="C5:E5"/>
    <mergeCell ref="F5:H5"/>
    <mergeCell ref="I5:K5"/>
    <mergeCell ref="L5:N5"/>
    <mergeCell ref="O5:Q5"/>
    <mergeCell ref="A7:A11"/>
    <mergeCell ref="A12:A16"/>
    <mergeCell ref="A17:A21"/>
    <mergeCell ref="A22:A26"/>
    <mergeCell ref="A27:A31"/>
  </mergeCells>
  <printOptions headings="false" gridLines="false" gridLinesSet="true" horizontalCentered="true" verticalCentered="false"/>
  <pageMargins left="0" right="0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0.85"/>
    <col collapsed="false" customWidth="true" hidden="false" outlineLevel="0" max="11" min="3" style="1" width="12.28"/>
    <col collapsed="false" customWidth="false" hidden="false" outlineLevel="0" max="257" min="12" style="1" width="11.42"/>
  </cols>
  <sheetData>
    <row r="1" customFormat="false" ht="33" hidden="false" customHeight="true" outlineLevel="0" collapsed="false">
      <c r="A1" s="2" t="s">
        <v>11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5.25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M2" s="4"/>
    </row>
    <row r="3" customFormat="false" ht="13.5" hidden="false" customHeight="true" outlineLevel="0" collapsed="false">
      <c r="A3" s="3" t="s">
        <v>117</v>
      </c>
      <c r="B3" s="3"/>
      <c r="C3" s="3"/>
      <c r="D3" s="3"/>
      <c r="E3" s="3"/>
      <c r="F3" s="3"/>
      <c r="G3" s="3"/>
      <c r="H3" s="3"/>
      <c r="I3" s="3"/>
      <c r="J3" s="3"/>
      <c r="K3" s="3"/>
      <c r="M3" s="4"/>
    </row>
    <row r="4" customFormat="false" ht="18" hidden="false" customHeight="true" outlineLevel="0" collapsed="false">
      <c r="K4" s="6" t="s">
        <v>118</v>
      </c>
      <c r="M4" s="4"/>
    </row>
    <row r="5" customFormat="false" ht="42" hidden="false" customHeight="true" outlineLevel="0" collapsed="false">
      <c r="A5" s="7" t="s">
        <v>104</v>
      </c>
      <c r="B5" s="49" t="s">
        <v>39</v>
      </c>
      <c r="C5" s="49" t="s">
        <v>24</v>
      </c>
      <c r="D5" s="49"/>
      <c r="E5" s="49"/>
      <c r="F5" s="49" t="s">
        <v>33</v>
      </c>
      <c r="G5" s="49"/>
      <c r="H5" s="49" t="s">
        <v>34</v>
      </c>
      <c r="I5" s="49"/>
      <c r="J5" s="49" t="s">
        <v>119</v>
      </c>
      <c r="K5" s="49"/>
      <c r="M5" s="4"/>
    </row>
    <row r="6" customFormat="false" ht="19.5" hidden="false" customHeight="true" outlineLevel="0" collapsed="false">
      <c r="A6" s="7"/>
      <c r="B6" s="49"/>
      <c r="C6" s="96" t="s">
        <v>109</v>
      </c>
      <c r="D6" s="150" t="s">
        <v>42</v>
      </c>
      <c r="E6" s="99" t="s">
        <v>43</v>
      </c>
      <c r="F6" s="96" t="s">
        <v>42</v>
      </c>
      <c r="G6" s="99" t="s">
        <v>43</v>
      </c>
      <c r="H6" s="96" t="s">
        <v>42</v>
      </c>
      <c r="I6" s="99" t="s">
        <v>43</v>
      </c>
      <c r="J6" s="96" t="s">
        <v>42</v>
      </c>
      <c r="K6" s="99" t="s">
        <v>43</v>
      </c>
      <c r="M6" s="4"/>
    </row>
    <row r="7" s="12" customFormat="true" ht="16.5" hidden="false" customHeight="true" outlineLevel="0" collapsed="false">
      <c r="A7" s="174" t="s">
        <v>87</v>
      </c>
      <c r="B7" s="175" t="n">
        <v>2014</v>
      </c>
      <c r="C7" s="176" t="n">
        <v>358471</v>
      </c>
      <c r="D7" s="177" t="n">
        <v>145366</v>
      </c>
      <c r="E7" s="178" t="n">
        <v>213105</v>
      </c>
      <c r="F7" s="176" t="n">
        <v>83617</v>
      </c>
      <c r="G7" s="178" t="n">
        <v>95563</v>
      </c>
      <c r="H7" s="176" t="n">
        <v>61499</v>
      </c>
      <c r="I7" s="178" t="n">
        <v>117367</v>
      </c>
      <c r="J7" s="176" t="n">
        <v>250</v>
      </c>
      <c r="K7" s="178" t="n">
        <v>175</v>
      </c>
      <c r="M7" s="13"/>
    </row>
    <row r="8" s="12" customFormat="true" ht="16.5" hidden="false" customHeight="true" outlineLevel="0" collapsed="false">
      <c r="A8" s="174"/>
      <c r="B8" s="179" t="n">
        <f aca="false">B7+1</f>
        <v>2015</v>
      </c>
      <c r="C8" s="180" t="n">
        <v>357381</v>
      </c>
      <c r="D8" s="181" t="n">
        <v>144919</v>
      </c>
      <c r="E8" s="182" t="n">
        <v>212462</v>
      </c>
      <c r="F8" s="180" t="n">
        <v>84722</v>
      </c>
      <c r="G8" s="182" t="n">
        <v>96520</v>
      </c>
      <c r="H8" s="180" t="n">
        <v>59939</v>
      </c>
      <c r="I8" s="182" t="n">
        <v>115767</v>
      </c>
      <c r="J8" s="180" t="n">
        <v>258</v>
      </c>
      <c r="K8" s="182" t="n">
        <v>175</v>
      </c>
      <c r="M8" s="13"/>
    </row>
    <row r="9" s="12" customFormat="true" ht="16.5" hidden="false" customHeight="true" outlineLevel="0" collapsed="false">
      <c r="A9" s="174"/>
      <c r="B9" s="179" t="n">
        <f aca="false">B8+1</f>
        <v>2016</v>
      </c>
      <c r="C9" s="180" t="n">
        <v>359014</v>
      </c>
      <c r="D9" s="181" t="n">
        <v>145427</v>
      </c>
      <c r="E9" s="182" t="n">
        <v>213587</v>
      </c>
      <c r="F9" s="180" t="n">
        <v>86257</v>
      </c>
      <c r="G9" s="182" t="n">
        <v>98344</v>
      </c>
      <c r="H9" s="180" t="n">
        <v>58916</v>
      </c>
      <c r="I9" s="182" t="n">
        <v>115061</v>
      </c>
      <c r="J9" s="180" t="n">
        <v>254</v>
      </c>
      <c r="K9" s="182" t="n">
        <v>182</v>
      </c>
      <c r="M9" s="13"/>
    </row>
    <row r="10" s="12" customFormat="true" ht="16.5" hidden="false" customHeight="true" outlineLevel="0" collapsed="false">
      <c r="A10" s="174"/>
      <c r="B10" s="179" t="n">
        <f aca="false">B9+1</f>
        <v>2017</v>
      </c>
      <c r="C10" s="180" t="n">
        <v>360006</v>
      </c>
      <c r="D10" s="181" t="n">
        <v>145632</v>
      </c>
      <c r="E10" s="182" t="n">
        <v>214374</v>
      </c>
      <c r="F10" s="180" t="n">
        <v>88095</v>
      </c>
      <c r="G10" s="182" t="n">
        <v>100163</v>
      </c>
      <c r="H10" s="180" t="n">
        <v>57282</v>
      </c>
      <c r="I10" s="182" t="n">
        <v>114030</v>
      </c>
      <c r="J10" s="180" t="n">
        <v>255</v>
      </c>
      <c r="K10" s="182" t="n">
        <v>181</v>
      </c>
      <c r="M10" s="13"/>
    </row>
    <row r="11" s="12" customFormat="true" ht="16.5" hidden="false" customHeight="true" outlineLevel="0" collapsed="false">
      <c r="A11" s="174"/>
      <c r="B11" s="183" t="n">
        <f aca="false">B10+1</f>
        <v>2018</v>
      </c>
      <c r="C11" s="184" t="n">
        <v>362457</v>
      </c>
      <c r="D11" s="185" t="n">
        <v>146359</v>
      </c>
      <c r="E11" s="186" t="n">
        <v>216098</v>
      </c>
      <c r="F11" s="184" t="n">
        <v>90012</v>
      </c>
      <c r="G11" s="186" t="n">
        <v>102497</v>
      </c>
      <c r="H11" s="184" t="n">
        <v>56092</v>
      </c>
      <c r="I11" s="186" t="n">
        <v>113415</v>
      </c>
      <c r="J11" s="184" t="n">
        <v>255</v>
      </c>
      <c r="K11" s="186" t="n">
        <v>186</v>
      </c>
      <c r="M11" s="13"/>
    </row>
    <row r="12" s="5" customFormat="true" ht="21.75" hidden="false" customHeight="true" outlineLevel="0" collapsed="false">
      <c r="A12" s="187" t="s">
        <v>120</v>
      </c>
      <c r="B12" s="41" t="n">
        <f aca="false">B7</f>
        <v>2014</v>
      </c>
      <c r="C12" s="60" t="n">
        <v>23301</v>
      </c>
      <c r="D12" s="188" t="n">
        <v>18030</v>
      </c>
      <c r="E12" s="61" t="n">
        <v>5271</v>
      </c>
      <c r="F12" s="60" t="n">
        <v>7881</v>
      </c>
      <c r="G12" s="61" t="n">
        <v>1808</v>
      </c>
      <c r="H12" s="60" t="n">
        <v>10142</v>
      </c>
      <c r="I12" s="61" t="n">
        <v>3463</v>
      </c>
      <c r="J12" s="60" t="n">
        <v>7</v>
      </c>
      <c r="K12" s="61" t="n">
        <v>0</v>
      </c>
      <c r="M12" s="21"/>
    </row>
    <row r="13" s="20" customFormat="true" ht="14.25" hidden="false" customHeight="true" outlineLevel="0" collapsed="false">
      <c r="A13" s="187"/>
      <c r="B13" s="41" t="n">
        <f aca="false">B8</f>
        <v>2015</v>
      </c>
      <c r="C13" s="57" t="n">
        <v>21069</v>
      </c>
      <c r="D13" s="189" t="n">
        <v>16803</v>
      </c>
      <c r="E13" s="58" t="n">
        <v>4266</v>
      </c>
      <c r="F13" s="57" t="n">
        <v>7697</v>
      </c>
      <c r="G13" s="58" t="n">
        <v>1803</v>
      </c>
      <c r="H13" s="57" t="n">
        <v>9097</v>
      </c>
      <c r="I13" s="58" t="n">
        <v>2463</v>
      </c>
      <c r="J13" s="57" t="n">
        <v>9</v>
      </c>
      <c r="K13" s="58" t="n">
        <v>0</v>
      </c>
      <c r="M13" s="21"/>
    </row>
    <row r="14" s="20" customFormat="true" ht="14.25" hidden="false" customHeight="true" outlineLevel="0" collapsed="false">
      <c r="A14" s="187"/>
      <c r="B14" s="41" t="n">
        <f aca="false">B9</f>
        <v>2016</v>
      </c>
      <c r="C14" s="57" t="n">
        <v>20071</v>
      </c>
      <c r="D14" s="189" t="n">
        <v>16301</v>
      </c>
      <c r="E14" s="58" t="n">
        <v>3770</v>
      </c>
      <c r="F14" s="57" t="n">
        <v>7630</v>
      </c>
      <c r="G14" s="58" t="n">
        <v>1815</v>
      </c>
      <c r="H14" s="57" t="n">
        <v>8665</v>
      </c>
      <c r="I14" s="58" t="n">
        <v>1955</v>
      </c>
      <c r="J14" s="57" t="n">
        <v>6</v>
      </c>
      <c r="K14" s="58" t="n">
        <v>0</v>
      </c>
      <c r="M14" s="21"/>
    </row>
    <row r="15" s="20" customFormat="true" ht="14.25" hidden="false" customHeight="true" outlineLevel="0" collapsed="false">
      <c r="A15" s="187"/>
      <c r="B15" s="41" t="n">
        <f aca="false">B10</f>
        <v>2017</v>
      </c>
      <c r="C15" s="57" t="n">
        <v>18315</v>
      </c>
      <c r="D15" s="189" t="n">
        <v>15041</v>
      </c>
      <c r="E15" s="58" t="n">
        <v>3274</v>
      </c>
      <c r="F15" s="57" t="n">
        <v>7475</v>
      </c>
      <c r="G15" s="58" t="n">
        <v>1860</v>
      </c>
      <c r="H15" s="57" t="n">
        <v>7560</v>
      </c>
      <c r="I15" s="58" t="n">
        <v>1414</v>
      </c>
      <c r="J15" s="57" t="n">
        <v>6</v>
      </c>
      <c r="K15" s="58" t="n">
        <v>0</v>
      </c>
      <c r="M15" s="21"/>
    </row>
    <row r="16" s="20" customFormat="true" ht="14.25" hidden="false" customHeight="true" outlineLevel="0" collapsed="false">
      <c r="A16" s="187"/>
      <c r="B16" s="41" t="n">
        <f aca="false">B11</f>
        <v>2018</v>
      </c>
      <c r="C16" s="57" t="n">
        <v>17169</v>
      </c>
      <c r="D16" s="189" t="n">
        <v>14024</v>
      </c>
      <c r="E16" s="58" t="n">
        <v>3145</v>
      </c>
      <c r="F16" s="57" t="n">
        <v>7285</v>
      </c>
      <c r="G16" s="58" t="n">
        <v>1887</v>
      </c>
      <c r="H16" s="57" t="n">
        <v>6730</v>
      </c>
      <c r="I16" s="58" t="n">
        <v>1258</v>
      </c>
      <c r="J16" s="57" t="n">
        <v>9</v>
      </c>
      <c r="K16" s="58" t="n">
        <v>0</v>
      </c>
      <c r="M16" s="21"/>
    </row>
    <row r="17" s="20" customFormat="true" ht="21.75" hidden="false" customHeight="true" outlineLevel="0" collapsed="false">
      <c r="A17" s="190" t="s">
        <v>111</v>
      </c>
      <c r="B17" s="41" t="n">
        <f aca="false">B12</f>
        <v>2014</v>
      </c>
      <c r="C17" s="57" t="n">
        <v>249200</v>
      </c>
      <c r="D17" s="189" t="n">
        <v>115682</v>
      </c>
      <c r="E17" s="58" t="n">
        <v>133518</v>
      </c>
      <c r="F17" s="57" t="n">
        <v>71486</v>
      </c>
      <c r="G17" s="58" t="n">
        <v>53702</v>
      </c>
      <c r="H17" s="57" t="n">
        <v>43960</v>
      </c>
      <c r="I17" s="58" t="n">
        <v>79813</v>
      </c>
      <c r="J17" s="57" t="n">
        <v>236</v>
      </c>
      <c r="K17" s="58" t="n">
        <v>3</v>
      </c>
      <c r="M17" s="21"/>
    </row>
    <row r="18" s="20" customFormat="true" ht="14.25" hidden="false" customHeight="true" outlineLevel="0" collapsed="false">
      <c r="A18" s="190"/>
      <c r="B18" s="41" t="n">
        <f aca="false">B13</f>
        <v>2015</v>
      </c>
      <c r="C18" s="57" t="n">
        <v>251435</v>
      </c>
      <c r="D18" s="189" t="n">
        <v>116433</v>
      </c>
      <c r="E18" s="58" t="n">
        <v>135002</v>
      </c>
      <c r="F18" s="57" t="n">
        <v>72728</v>
      </c>
      <c r="G18" s="58" t="n">
        <v>54917</v>
      </c>
      <c r="H18" s="57" t="n">
        <v>43463</v>
      </c>
      <c r="I18" s="58" t="n">
        <v>80081</v>
      </c>
      <c r="J18" s="57" t="n">
        <v>242</v>
      </c>
      <c r="K18" s="58" t="n">
        <v>4</v>
      </c>
      <c r="M18" s="21"/>
    </row>
    <row r="19" s="20" customFormat="true" ht="14.25" hidden="false" customHeight="true" outlineLevel="0" collapsed="false">
      <c r="A19" s="190"/>
      <c r="B19" s="41" t="n">
        <f aca="false">B14</f>
        <v>2016</v>
      </c>
      <c r="C19" s="57" t="n">
        <v>254968</v>
      </c>
      <c r="D19" s="189" t="n">
        <v>117450</v>
      </c>
      <c r="E19" s="58" t="n">
        <v>137518</v>
      </c>
      <c r="F19" s="57" t="n">
        <v>74313</v>
      </c>
      <c r="G19" s="58" t="n">
        <v>56948</v>
      </c>
      <c r="H19" s="57" t="n">
        <v>42896</v>
      </c>
      <c r="I19" s="58" t="n">
        <v>80566</v>
      </c>
      <c r="J19" s="57" t="n">
        <v>241</v>
      </c>
      <c r="K19" s="58" t="n">
        <v>4</v>
      </c>
      <c r="M19" s="21"/>
    </row>
    <row r="20" s="20" customFormat="true" ht="14.25" hidden="false" customHeight="true" outlineLevel="0" collapsed="false">
      <c r="A20" s="190"/>
      <c r="B20" s="41" t="n">
        <f aca="false">B15</f>
        <v>2017</v>
      </c>
      <c r="C20" s="57" t="n">
        <v>258808</v>
      </c>
      <c r="D20" s="189" t="n">
        <v>118898</v>
      </c>
      <c r="E20" s="58" t="n">
        <v>139910</v>
      </c>
      <c r="F20" s="57" t="n">
        <v>76261</v>
      </c>
      <c r="G20" s="58" t="n">
        <v>59088</v>
      </c>
      <c r="H20" s="57" t="n">
        <v>42396</v>
      </c>
      <c r="I20" s="58" t="n">
        <v>80818</v>
      </c>
      <c r="J20" s="57" t="n">
        <v>241</v>
      </c>
      <c r="K20" s="58" t="n">
        <v>4</v>
      </c>
      <c r="M20" s="21"/>
    </row>
    <row r="21" s="20" customFormat="true" ht="14.25" hidden="false" customHeight="true" outlineLevel="0" collapsed="false">
      <c r="A21" s="190"/>
      <c r="B21" s="41" t="n">
        <f aca="false">B16</f>
        <v>2018</v>
      </c>
      <c r="C21" s="57" t="n">
        <v>263621</v>
      </c>
      <c r="D21" s="189" t="n">
        <v>120802</v>
      </c>
      <c r="E21" s="58" t="n">
        <v>142819</v>
      </c>
      <c r="F21" s="57" t="n">
        <v>78368</v>
      </c>
      <c r="G21" s="58" t="n">
        <v>61707</v>
      </c>
      <c r="H21" s="57" t="n">
        <v>42196</v>
      </c>
      <c r="I21" s="58" t="n">
        <v>81107</v>
      </c>
      <c r="J21" s="57" t="n">
        <v>238</v>
      </c>
      <c r="K21" s="58" t="n">
        <v>5</v>
      </c>
      <c r="M21" s="21"/>
    </row>
    <row r="22" s="5" customFormat="true" ht="21.75" hidden="false" customHeight="true" outlineLevel="0" collapsed="false">
      <c r="A22" s="191" t="s">
        <v>112</v>
      </c>
      <c r="B22" s="41" t="n">
        <f aca="false">B17</f>
        <v>2014</v>
      </c>
      <c r="C22" s="60" t="n">
        <v>78289</v>
      </c>
      <c r="D22" s="188" t="n">
        <v>7858</v>
      </c>
      <c r="E22" s="61" t="n">
        <v>70431</v>
      </c>
      <c r="F22" s="60" t="n">
        <v>2546</v>
      </c>
      <c r="G22" s="61" t="n">
        <v>38258</v>
      </c>
      <c r="H22" s="60" t="n">
        <v>5312</v>
      </c>
      <c r="I22" s="61" t="n">
        <v>32008</v>
      </c>
      <c r="J22" s="60" t="n">
        <v>0</v>
      </c>
      <c r="K22" s="61" t="n">
        <v>165</v>
      </c>
      <c r="M22" s="21"/>
    </row>
    <row r="23" s="20" customFormat="true" ht="14.25" hidden="false" customHeight="true" outlineLevel="0" collapsed="false">
      <c r="A23" s="191"/>
      <c r="B23" s="41" t="n">
        <f aca="false">B18</f>
        <v>2015</v>
      </c>
      <c r="C23" s="57" t="n">
        <v>77278</v>
      </c>
      <c r="D23" s="189" t="n">
        <v>7903</v>
      </c>
      <c r="E23" s="58" t="n">
        <v>69375</v>
      </c>
      <c r="F23" s="57" t="n">
        <v>2564</v>
      </c>
      <c r="G23" s="58" t="n">
        <v>38013</v>
      </c>
      <c r="H23" s="57" t="n">
        <v>5339</v>
      </c>
      <c r="I23" s="58" t="n">
        <v>31198</v>
      </c>
      <c r="J23" s="57" t="n">
        <v>0</v>
      </c>
      <c r="K23" s="58" t="n">
        <v>164</v>
      </c>
      <c r="M23" s="21"/>
    </row>
    <row r="24" s="20" customFormat="true" ht="14.25" hidden="false" customHeight="true" outlineLevel="0" collapsed="false">
      <c r="A24" s="191"/>
      <c r="B24" s="41" t="n">
        <f aca="false">B19</f>
        <v>2016</v>
      </c>
      <c r="C24" s="57" t="n">
        <v>76455</v>
      </c>
      <c r="D24" s="189" t="n">
        <v>7925</v>
      </c>
      <c r="E24" s="58" t="n">
        <v>68530</v>
      </c>
      <c r="F24" s="57" t="n">
        <v>2581</v>
      </c>
      <c r="G24" s="58" t="n">
        <v>37799</v>
      </c>
      <c r="H24" s="57" t="n">
        <v>5344</v>
      </c>
      <c r="I24" s="58" t="n">
        <v>30562</v>
      </c>
      <c r="J24" s="57" t="n">
        <v>0</v>
      </c>
      <c r="K24" s="58" t="n">
        <v>169</v>
      </c>
      <c r="M24" s="21"/>
    </row>
    <row r="25" s="20" customFormat="true" ht="14.25" hidden="false" customHeight="true" outlineLevel="0" collapsed="false">
      <c r="A25" s="191"/>
      <c r="B25" s="41" t="n">
        <f aca="false">B20</f>
        <v>2017</v>
      </c>
      <c r="C25" s="57" t="n">
        <v>75438</v>
      </c>
      <c r="D25" s="189" t="n">
        <v>7958</v>
      </c>
      <c r="E25" s="58" t="n">
        <v>67480</v>
      </c>
      <c r="F25" s="57" t="n">
        <v>2615</v>
      </c>
      <c r="G25" s="58" t="n">
        <v>37461</v>
      </c>
      <c r="H25" s="57" t="n">
        <v>5343</v>
      </c>
      <c r="I25" s="58" t="n">
        <v>29849</v>
      </c>
      <c r="J25" s="57" t="n">
        <v>0</v>
      </c>
      <c r="K25" s="58" t="n">
        <v>170</v>
      </c>
      <c r="M25" s="21"/>
    </row>
    <row r="26" s="20" customFormat="true" ht="14.25" hidden="false" customHeight="true" outlineLevel="0" collapsed="false">
      <c r="A26" s="191"/>
      <c r="B26" s="41" t="n">
        <f aca="false">B21</f>
        <v>2018</v>
      </c>
      <c r="C26" s="57" t="n">
        <v>74332</v>
      </c>
      <c r="D26" s="189" t="n">
        <v>7868</v>
      </c>
      <c r="E26" s="58" t="n">
        <v>66464</v>
      </c>
      <c r="F26" s="57" t="n">
        <v>2645</v>
      </c>
      <c r="G26" s="58" t="n">
        <v>37161</v>
      </c>
      <c r="H26" s="57" t="n">
        <v>5223</v>
      </c>
      <c r="I26" s="58" t="n">
        <v>29130</v>
      </c>
      <c r="J26" s="57" t="n">
        <v>0</v>
      </c>
      <c r="K26" s="58" t="n">
        <v>173</v>
      </c>
      <c r="M26" s="21"/>
    </row>
    <row r="27" s="20" customFormat="true" ht="21.75" hidden="false" customHeight="true" outlineLevel="0" collapsed="false">
      <c r="A27" s="191" t="s">
        <v>113</v>
      </c>
      <c r="B27" s="41" t="n">
        <f aca="false">B22</f>
        <v>2014</v>
      </c>
      <c r="C27" s="57" t="n">
        <v>7681</v>
      </c>
      <c r="D27" s="189" t="n">
        <v>3796</v>
      </c>
      <c r="E27" s="58" t="n">
        <v>3885</v>
      </c>
      <c r="F27" s="57" t="n">
        <v>1704</v>
      </c>
      <c r="G27" s="58" t="n">
        <v>1795</v>
      </c>
      <c r="H27" s="57" t="n">
        <v>2085</v>
      </c>
      <c r="I27" s="58" t="n">
        <v>2083</v>
      </c>
      <c r="J27" s="57" t="n">
        <v>7</v>
      </c>
      <c r="K27" s="58" t="n">
        <v>7</v>
      </c>
      <c r="M27" s="21"/>
    </row>
    <row r="28" s="20" customFormat="true" ht="14.25" hidden="false" customHeight="true" outlineLevel="0" collapsed="false">
      <c r="A28" s="191"/>
      <c r="B28" s="41" t="n">
        <f aca="false">B23</f>
        <v>2015</v>
      </c>
      <c r="C28" s="57" t="n">
        <v>7599</v>
      </c>
      <c r="D28" s="189" t="n">
        <v>3780</v>
      </c>
      <c r="E28" s="58" t="n">
        <v>3819</v>
      </c>
      <c r="F28" s="57" t="n">
        <v>1733</v>
      </c>
      <c r="G28" s="58" t="n">
        <v>1787</v>
      </c>
      <c r="H28" s="57" t="n">
        <v>2040</v>
      </c>
      <c r="I28" s="58" t="n">
        <v>2025</v>
      </c>
      <c r="J28" s="57" t="n">
        <v>7</v>
      </c>
      <c r="K28" s="58" t="n">
        <v>7</v>
      </c>
      <c r="M28" s="21"/>
    </row>
    <row r="29" s="20" customFormat="true" ht="14.25" hidden="false" customHeight="true" outlineLevel="0" collapsed="false">
      <c r="A29" s="191"/>
      <c r="B29" s="41" t="n">
        <f aca="false">B24</f>
        <v>2016</v>
      </c>
      <c r="C29" s="57" t="n">
        <v>7520</v>
      </c>
      <c r="D29" s="189" t="n">
        <v>3751</v>
      </c>
      <c r="E29" s="58" t="n">
        <v>3769</v>
      </c>
      <c r="F29" s="57" t="n">
        <v>1733</v>
      </c>
      <c r="G29" s="58" t="n">
        <v>1782</v>
      </c>
      <c r="H29" s="57" t="n">
        <v>2011</v>
      </c>
      <c r="I29" s="58" t="n">
        <v>1978</v>
      </c>
      <c r="J29" s="57" t="n">
        <v>7</v>
      </c>
      <c r="K29" s="58" t="n">
        <v>9</v>
      </c>
      <c r="M29" s="21"/>
    </row>
    <row r="30" s="20" customFormat="true" ht="14.25" hidden="false" customHeight="true" outlineLevel="0" collapsed="false">
      <c r="A30" s="191"/>
      <c r="B30" s="41" t="n">
        <f aca="false">B25</f>
        <v>2017</v>
      </c>
      <c r="C30" s="57" t="n">
        <v>7445</v>
      </c>
      <c r="D30" s="189" t="n">
        <v>3735</v>
      </c>
      <c r="E30" s="58" t="n">
        <v>3710</v>
      </c>
      <c r="F30" s="57" t="n">
        <v>1744</v>
      </c>
      <c r="G30" s="58" t="n">
        <v>1754</v>
      </c>
      <c r="H30" s="57" t="n">
        <v>1983</v>
      </c>
      <c r="I30" s="58" t="n">
        <v>1949</v>
      </c>
      <c r="J30" s="57" t="n">
        <v>8</v>
      </c>
      <c r="K30" s="58" t="n">
        <v>7</v>
      </c>
      <c r="M30" s="21"/>
    </row>
    <row r="31" s="20" customFormat="true" ht="14.25" hidden="false" customHeight="true" outlineLevel="0" collapsed="false">
      <c r="A31" s="191"/>
      <c r="B31" s="41" t="n">
        <f aca="false">B26</f>
        <v>2018</v>
      </c>
      <c r="C31" s="57" t="n">
        <v>7335</v>
      </c>
      <c r="D31" s="189" t="n">
        <v>3665</v>
      </c>
      <c r="E31" s="58" t="n">
        <v>3670</v>
      </c>
      <c r="F31" s="57" t="n">
        <v>1714</v>
      </c>
      <c r="G31" s="58" t="n">
        <v>1742</v>
      </c>
      <c r="H31" s="57" t="n">
        <v>1943</v>
      </c>
      <c r="I31" s="58" t="n">
        <v>1920</v>
      </c>
      <c r="J31" s="57" t="n">
        <v>8</v>
      </c>
      <c r="K31" s="58" t="n">
        <v>8</v>
      </c>
      <c r="M31" s="21"/>
    </row>
    <row r="32" s="32" customFormat="true" ht="9" hidden="false" customHeight="true" outlineLevel="0" collapsed="false">
      <c r="A32" s="192"/>
      <c r="B32" s="193"/>
      <c r="C32" s="62"/>
      <c r="D32" s="79"/>
      <c r="E32" s="63"/>
      <c r="F32" s="62"/>
      <c r="G32" s="63"/>
      <c r="H32" s="62"/>
      <c r="I32" s="63"/>
      <c r="J32" s="62"/>
      <c r="K32" s="63"/>
      <c r="M32" s="33"/>
    </row>
    <row r="33" customFormat="false" ht="13.5" hidden="false" customHeight="true" outlineLevel="0" collapsed="false">
      <c r="A33" s="32" t="s">
        <v>114</v>
      </c>
      <c r="M33" s="4"/>
    </row>
    <row r="34" customFormat="false" ht="12" hidden="false" customHeight="true" outlineLevel="0" collapsed="false">
      <c r="A34" s="20" t="s">
        <v>121</v>
      </c>
      <c r="M34" s="26"/>
    </row>
    <row r="35" customFormat="false" ht="15.75" hidden="false" customHeight="true" outlineLevel="0" collapsed="false">
      <c r="M35" s="21"/>
    </row>
    <row r="36" customFormat="false" ht="15.75" hidden="false" customHeight="true" outlineLevel="0" collapsed="false">
      <c r="M36" s="4"/>
    </row>
    <row r="37" customFormat="false" ht="15.75" hidden="false" customHeight="true" outlineLevel="0" collapsed="false">
      <c r="M37" s="26"/>
    </row>
    <row r="38" customFormat="false" ht="15.75" hidden="false" customHeight="true" outlineLevel="0" collapsed="false">
      <c r="M38" s="21"/>
    </row>
    <row r="39" customFormat="false" ht="15.75" hidden="false" customHeight="true" outlineLevel="0" collapsed="false">
      <c r="M39" s="4"/>
    </row>
    <row r="40" customFormat="false" ht="15.75" hidden="false" customHeight="true" outlineLevel="0" collapsed="false">
      <c r="M40" s="26"/>
    </row>
    <row r="41" customFormat="false" ht="15.75" hidden="false" customHeight="true" outlineLevel="0" collapsed="false">
      <c r="M41" s="21"/>
    </row>
    <row r="42" customFormat="false" ht="15.75" hidden="false" customHeight="true" outlineLevel="0" collapsed="false">
      <c r="M42" s="4"/>
    </row>
    <row r="43" customFormat="false" ht="15.75" hidden="false" customHeight="true" outlineLevel="0" collapsed="false">
      <c r="M43" s="4"/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mergeCells count="13">
    <mergeCell ref="A1:K1"/>
    <mergeCell ref="A3:K3"/>
    <mergeCell ref="A5:A6"/>
    <mergeCell ref="B5:B6"/>
    <mergeCell ref="C5:E5"/>
    <mergeCell ref="F5:G5"/>
    <mergeCell ref="H5:I5"/>
    <mergeCell ref="J5:K5"/>
    <mergeCell ref="A7:A11"/>
    <mergeCell ref="A12:A16"/>
    <mergeCell ref="A17:A21"/>
    <mergeCell ref="A22:A26"/>
    <mergeCell ref="A27:A31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0T08:34:48Z</dcterms:created>
  <dc:creator>HVB-Firzinger</dc:creator>
  <dc:description/>
  <dc:language>en-US</dc:language>
  <cp:lastModifiedBy>Korn Gerlinde</cp:lastModifiedBy>
  <cp:lastPrinted>2018-09-06T13:36:30Z</cp:lastPrinted>
  <dcterms:modified xsi:type="dcterms:W3CDTF">2019-09-05T12:10:04Z</dcterms:modified>
  <cp:revision>0</cp:revision>
  <dc:subject/>
  <dc:title/>
</cp:coreProperties>
</file>