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3.01" sheetId="1" state="visible" r:id="rId2"/>
    <sheet name="3.02" sheetId="2" state="visible" r:id="rId3"/>
    <sheet name="3.03" sheetId="3" state="visible" r:id="rId4"/>
    <sheet name="3.04" sheetId="4" state="visible" r:id="rId5"/>
    <sheet name="3.05" sheetId="5" state="visible" r:id="rId6"/>
    <sheet name="3.06" sheetId="6" state="visible" r:id="rId7"/>
    <sheet name="3.07" sheetId="7" state="visible" r:id="rId8"/>
    <sheet name="3.08" sheetId="8" state="visible" r:id="rId9"/>
    <sheet name="3.09" sheetId="9" state="visible" r:id="rId10"/>
    <sheet name="3.10" sheetId="10" state="visible" r:id="rId11"/>
    <sheet name="3.11" sheetId="11" state="visible" r:id="rId12"/>
    <sheet name="3.12" sheetId="12" state="visible" r:id="rId13"/>
    <sheet name="3.13" sheetId="13" state="visible" r:id="rId14"/>
    <sheet name="3.14" sheetId="14" state="visible" r:id="rId15"/>
    <sheet name="3.15" sheetId="15" state="visible" r:id="rId16"/>
    <sheet name="3.16" sheetId="16" state="visible" r:id="rId17"/>
    <sheet name="3.17" sheetId="17" state="visible" r:id="rId18"/>
    <sheet name="3.18" sheetId="18" state="visible" r:id="rId19"/>
    <sheet name="3.19" sheetId="19" state="visible" r:id="rId20"/>
    <sheet name="3.20" sheetId="20" state="visible" r:id="rId21"/>
    <sheet name="3.21" sheetId="21" state="visible" r:id="rId22"/>
    <sheet name="3.22" sheetId="22" state="visible" r:id="rId23"/>
    <sheet name="3.23" sheetId="23" state="visible" r:id="rId24"/>
    <sheet name="3.24" sheetId="24" state="visible" r:id="rId25"/>
    <sheet name="3.25" sheetId="25" state="visible" r:id="rId26"/>
    <sheet name="3.26" sheetId="26" state="visible" r:id="rId27"/>
    <sheet name="3.27" sheetId="27" state="visible" r:id="rId28"/>
    <sheet name="3.28" sheetId="28" state="visible" r:id="rId29"/>
    <sheet name="3.29" sheetId="29" state="visible" r:id="rId30"/>
    <sheet name="3.30" sheetId="30" state="visible" r:id="rId31"/>
    <sheet name="3.31" sheetId="31" state="visible" r:id="rId32"/>
    <sheet name="3.32" sheetId="32" state="visible" r:id="rId33"/>
    <sheet name="3.33" sheetId="33" state="visible" r:id="rId34"/>
    <sheet name="3.34" sheetId="34" state="visible" r:id="rId35"/>
    <sheet name="3.35" sheetId="35" state="visible" r:id="rId36"/>
    <sheet name="3.36" sheetId="36" state="visible" r:id="rId37"/>
    <sheet name="3.37" sheetId="37" state="visible" r:id="rId38"/>
    <sheet name="3.38" sheetId="38" state="visible" r:id="rId39"/>
  </sheets>
  <definedNames>
    <definedName function="false" hidden="false" localSheetId="0" name="_xlnm.Print_Area" vbProcedure="false">'3.01'!$A$1:$I$15</definedName>
    <definedName function="false" hidden="false" localSheetId="1" name="_xlnm.Print_Area" vbProcedure="false">'3.02'!$A$1:$E$36</definedName>
    <definedName function="false" hidden="false" localSheetId="2" name="_xlnm.Print_Area" vbProcedure="false">'3.03'!$A$1:$I$28</definedName>
    <definedName function="false" hidden="false" localSheetId="3" name="_xlnm.Print_Area" vbProcedure="false">'3.04'!$A$1:$G$39</definedName>
    <definedName function="false" hidden="false" localSheetId="4" name="_xlnm.Print_Area" vbProcedure="false">'3.05'!$A$1:$M$38</definedName>
    <definedName function="false" hidden="false" localSheetId="5" name="_xlnm.Print_Area" vbProcedure="false">'3.06'!$A$1:$M$37</definedName>
    <definedName function="false" hidden="false" localSheetId="6" name="_xlnm.Print_Area" vbProcedure="false">'3.07'!$A$1:$N$40</definedName>
    <definedName function="false" hidden="false" localSheetId="7" name="_xlnm.Print_Area" vbProcedure="false">'3.08'!$A$1:$Q$34</definedName>
    <definedName function="false" hidden="false" localSheetId="8" name="_xlnm.Print_Area" vbProcedure="false">'3.09'!$A$1:$K$34</definedName>
    <definedName function="false" hidden="false" localSheetId="9" name="_xlnm.Print_Area" vbProcedure="false">'3.10'!$A$1:$F$19</definedName>
    <definedName function="false" hidden="false" localSheetId="10" name="_xlnm.Print_Area" vbProcedure="false">'3.11'!$A$1:$I$93</definedName>
    <definedName function="false" hidden="false" localSheetId="11" name="_xlnm.Print_Area" vbProcedure="false">'3.12'!$A$1:$I$92</definedName>
    <definedName function="false" hidden="false" localSheetId="12" name="_xlnm.Print_Area" vbProcedure="false">'3.13'!$A$1:$I$92</definedName>
    <definedName function="false" hidden="false" localSheetId="13" name="_xlnm.Print_Area" vbProcedure="false">'3.14'!$A$1:$I$92</definedName>
    <definedName function="false" hidden="false" localSheetId="14" name="_xlnm.Print_Area" vbProcedure="false">'3.15'!$A$1:$N$28</definedName>
    <definedName function="false" hidden="false" localSheetId="15" name="_xlnm.Print_Area" vbProcedure="false">'3.16'!$A$1:$N$23</definedName>
    <definedName function="false" hidden="false" localSheetId="16" name="_xlnm.Print_Area" vbProcedure="false">'3.17'!$A$1:$N$23</definedName>
    <definedName function="false" hidden="false" localSheetId="17" name="_xlnm.Print_Area" vbProcedure="false">'3.18'!$A$1:$N$23</definedName>
    <definedName function="false" hidden="false" localSheetId="18" name="_xlnm.Print_Area" vbProcedure="false">'3.19'!$A$1:$N$23</definedName>
    <definedName function="false" hidden="false" localSheetId="19" name="_xlnm.Print_Area" vbProcedure="false">'3.20'!$A$1:$I$74</definedName>
    <definedName function="false" hidden="false" localSheetId="20" name="_xlnm.Print_Area" vbProcedure="false">'3.21'!$A$1:$L$76</definedName>
    <definedName function="false" hidden="false" localSheetId="21" name="_xlnm.Print_Area" vbProcedure="false">'3.22'!$A$1:$J$17</definedName>
    <definedName function="false" hidden="false" localSheetId="22" name="_xlnm.Print_Area" vbProcedure="false">'3.23'!$A$1:$J$17</definedName>
    <definedName function="false" hidden="false" localSheetId="23" name="_xlnm.Print_Area" vbProcedure="false">'3.24'!$A$1:$J$16</definedName>
    <definedName function="false" hidden="false" localSheetId="24" name="_xlnm.Print_Area" vbProcedure="false">'3.25'!$A$1:$J$16</definedName>
    <definedName function="false" hidden="false" localSheetId="25" name="_xlnm.Print_Area" vbProcedure="false">'3.26'!$A$1:$F$30</definedName>
    <definedName function="false" hidden="false" localSheetId="26" name="_xlnm.Print_Area" vbProcedure="false">'3.27'!$A$1:$F$34</definedName>
    <definedName function="false" hidden="false" localSheetId="27" name="_xlnm.Print_Area" vbProcedure="false">'3.28'!$A$1:$H$19</definedName>
    <definedName function="false" hidden="false" localSheetId="28" name="_xlnm.Print_Area" vbProcedure="false">'3.29'!$A$1:$G$17</definedName>
    <definedName function="false" hidden="false" localSheetId="29" name="_xlnm.Print_Area" vbProcedure="false">'3.30'!$A$1:$I$93</definedName>
    <definedName function="false" hidden="false" localSheetId="30" name="_xlnm.Print_Area" vbProcedure="false">'3.31'!$A$1:$I$92</definedName>
    <definedName function="false" hidden="false" localSheetId="31" name="_xlnm.Print_Area" vbProcedure="false">'3.32'!$A$1:$I$92</definedName>
    <definedName function="false" hidden="false" localSheetId="32" name="_xlnm.Print_Area" vbProcedure="false">'3.33'!$A$1:$I$92</definedName>
    <definedName function="false" hidden="false" localSheetId="33" name="_xlnm.Print_Area" vbProcedure="false">'3.34'!$A$1:$N$27</definedName>
    <definedName function="false" hidden="false" localSheetId="34" name="_xlnm.Print_Area" vbProcedure="false">'3.35'!$A$1:$J$16</definedName>
    <definedName function="false" hidden="false" localSheetId="35" name="_xlnm.Print_Area" vbProcedure="false">'3.36'!$A$1:$J$16</definedName>
    <definedName function="false" hidden="false" localSheetId="36" name="_xlnm.Print_Area" vbProcedure="false">'3.37'!$A$1:$J$16</definedName>
    <definedName function="false" hidden="false" localSheetId="37" name="_xlnm.Print_Area" vbProcedure="false">'3.38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83">
  <si>
    <t xml:space="preserve">Die Entwicklung des Standes der unmittelbar versicherten Personen
in der Pensionsversicherung nach Versicherungsträgern</t>
  </si>
  <si>
    <t xml:space="preserve">Jahresdurchschnitte 2009 - 2016</t>
  </si>
  <si>
    <t xml:space="preserve">3.01</t>
  </si>
  <si>
    <t xml:space="preserve">Bezeichnung</t>
  </si>
  <si>
    <t xml:space="preserve">Pensionsversicherung   i n s g e s a m t</t>
  </si>
  <si>
    <t xml:space="preserve">Pensionsversicherung der Unselbständigen</t>
  </si>
  <si>
    <t xml:space="preserve">Pensionsversicherungsanstalt</t>
  </si>
  <si>
    <t xml:space="preserve">Arbeiter</t>
  </si>
  <si>
    <t xml:space="preserve">Angestellte</t>
  </si>
  <si>
    <t xml:space="preserve">VA für Eisenbahnen und Bergbau</t>
  </si>
  <si>
    <t xml:space="preserve">Pensionsversicherung der Selbständigen</t>
  </si>
  <si>
    <t xml:space="preserve">SVA der gewerblichen Wirtschaft</t>
  </si>
  <si>
    <t xml:space="preserve">SVA der Bauern</t>
  </si>
  <si>
    <t xml:space="preserve">VA des österreichischen Notariates</t>
  </si>
  <si>
    <t xml:space="preserve">Versicherte und Pensionen
in der Pensionsversicherung</t>
  </si>
  <si>
    <t xml:space="preserve">Jahresdurchschnitte 2007 - 2016</t>
  </si>
  <si>
    <t xml:space="preserve">3.02</t>
  </si>
  <si>
    <t xml:space="preserve">Versicherungsbereich</t>
  </si>
  <si>
    <t xml:space="preserve">Jahr</t>
  </si>
  <si>
    <t xml:space="preserve">Zahl der
Pensions-
versicherten</t>
  </si>
  <si>
    <t xml:space="preserve">Zahl der
Pensionen</t>
  </si>
  <si>
    <r>
      <rPr>
        <sz val="10"/>
        <rFont val="Arial"/>
        <family val="0"/>
      </rPr>
      <t xml:space="preserve">Belastungs-
quote </t>
    </r>
    <r>
      <rPr>
        <vertAlign val="superscript"/>
        <sz val="10"/>
        <rFont val="Arial"/>
        <family val="2"/>
      </rPr>
      <t xml:space="preserve">1)</t>
    </r>
  </si>
  <si>
    <t xml:space="preserve">Pensionsversicherung
i n s g e s a m t</t>
  </si>
  <si>
    <t xml:space="preserve">Pensionsversicherung
der Unselbständigen</t>
  </si>
  <si>
    <t xml:space="preserve">Pensionsversicherung
der Selbständigen</t>
  </si>
  <si>
    <t xml:space="preserve">1) Zahl der Pensionen auf je 1.000 Pensionsversicherte.</t>
  </si>
  <si>
    <r>
      <rPr>
        <sz val="12"/>
        <rFont val="Arial"/>
        <family val="2"/>
      </rPr>
      <t xml:space="preserve">Pensionsbelastungsquot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Pensionsversicherung nach Pensionsversicherungsträgern</t>
    </r>
  </si>
  <si>
    <t xml:space="preserve">Jahresdurchschnitte 1997 - 2016</t>
  </si>
  <si>
    <t xml:space="preserve">3.03</t>
  </si>
  <si>
    <t xml:space="preserve">Alle
PV-Träger</t>
  </si>
  <si>
    <t xml:space="preserve">Pensions-
versicherungs-
anstalt</t>
  </si>
  <si>
    <t xml:space="preserve">d a v o n</t>
  </si>
  <si>
    <t xml:space="preserve">VA für
Eisenbahnen
und Bergbau</t>
  </si>
  <si>
    <t xml:space="preserve">SVA der
gewerblichen
Wirtschaft</t>
  </si>
  <si>
    <t xml:space="preserve">SVA der
Bauern</t>
  </si>
  <si>
    <t xml:space="preserve">VA des
österr.
Notariates</t>
  </si>
  <si>
    <t xml:space="preserve">Die Entwicklung des Pensionsstandes nach dem Geschlecht
in der Pensionsversicherung</t>
  </si>
  <si>
    <t xml:space="preserve">Dezember 1987 - Dezember 2016</t>
  </si>
  <si>
    <t xml:space="preserve">3.04</t>
  </si>
  <si>
    <t xml:space="preserve">Dezember</t>
  </si>
  <si>
    <t xml:space="preserve">P e n s i o n e n</t>
  </si>
  <si>
    <t xml:space="preserve">Insgesamt</t>
  </si>
  <si>
    <t xml:space="preserve">Männer</t>
  </si>
  <si>
    <t xml:space="preserve">Frauen</t>
  </si>
  <si>
    <r>
      <rPr>
        <sz val="10"/>
        <rFont val="Arial"/>
        <family val="2"/>
      </rPr>
      <t xml:space="preserve">Alters-
pension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Pens.d.gemind.
Arbeitsfähigkeit
bzw. Erwerbs-
unfähigkeit </t>
    </r>
    <r>
      <rPr>
        <vertAlign val="superscript"/>
        <sz val="10"/>
        <rFont val="Arial"/>
        <family val="2"/>
      </rPr>
      <t xml:space="preserve">2)</t>
    </r>
  </si>
  <si>
    <t xml:space="preserve">Hinter-
bliebenen-
pensionen</t>
  </si>
  <si>
    <t xml:space="preserve">1) Inkl. Invaliditätspensionen (BU-, EU-Pensionen) ab dem 60./65. Lebensjahr.</t>
  </si>
  <si>
    <t xml:space="preserve">2) Bis zum 60./65. Lebensjahr.</t>
  </si>
  <si>
    <t xml:space="preserve">Die Entwicklung des Gesamtstandes </t>
  </si>
  <si>
    <t xml:space="preserve"> aller Pensionen und Renten</t>
  </si>
  <si>
    <t xml:space="preserve">Dezember 1987 - </t>
  </si>
  <si>
    <t xml:space="preserve"> Dezember 2016</t>
  </si>
  <si>
    <t xml:space="preserve">3.05</t>
  </si>
  <si>
    <t xml:space="preserve">Alle
Pensionen
und
Renten</t>
  </si>
  <si>
    <t xml:space="preserve">S u m m e
Sozial-
versicherung</t>
  </si>
  <si>
    <t xml:space="preserve">davon entfallen  </t>
  </si>
  <si>
    <t xml:space="preserve"> auf die</t>
  </si>
  <si>
    <t xml:space="preserve">Kriegs-
opfer-
renten</t>
  </si>
  <si>
    <t xml:space="preserve">Heeres-
versorgungs-
renten</t>
  </si>
  <si>
    <t xml:space="preserve">Opfer-
fürsorge-
renten</t>
  </si>
  <si>
    <t xml:space="preserve">Klein-
renten</t>
  </si>
  <si>
    <r>
      <rPr>
        <sz val="10"/>
        <rFont val="Arial"/>
        <family val="0"/>
      </rPr>
      <t xml:space="preserve">Pensionen
u.ä. </t>
    </r>
    <r>
      <rPr>
        <vertAlign val="superscript"/>
        <sz val="10"/>
        <rFont val="Arial"/>
        <family val="2"/>
      </rPr>
      <t xml:space="preserve">1)</t>
    </r>
  </si>
  <si>
    <t xml:space="preserve">PV der
Arbeiter</t>
  </si>
  <si>
    <t xml:space="preserve">PV der
Angestellten</t>
  </si>
  <si>
    <t xml:space="preserve">Knappschaftl.
PV</t>
  </si>
  <si>
    <t xml:space="preserve">PV der
Selbständigen</t>
  </si>
  <si>
    <t xml:space="preserve">Unfall-
versicherung</t>
  </si>
  <si>
    <t xml:space="preserve">1) Ruhe- und Versorgungsgenüsse aufgrund einer Dienstpragmatik.</t>
  </si>
  <si>
    <t xml:space="preserve">Die Entwicklung des
in der Pensions- </t>
  </si>
  <si>
    <t xml:space="preserve"> Pensionsstandes
 versicherung</t>
  </si>
  <si>
    <t xml:space="preserve">3.06</t>
  </si>
  <si>
    <t xml:space="preserve">Pensions-
versicherung
insgesamt</t>
  </si>
  <si>
    <t xml:space="preserve">PV der
Unselb-
ständigen</t>
  </si>
  <si>
    <t xml:space="preserve">PV der
Selb-
ständigen</t>
  </si>
  <si>
    <t xml:space="preserve">d  a  -  </t>
  </si>
  <si>
    <t xml:space="preserve">  v  o  n</t>
  </si>
  <si>
    <t xml:space="preserve">d   a   v   o   n</t>
  </si>
  <si>
    <t xml:space="preserve">SVA der
gewerbl.
Wirtschaft</t>
  </si>
  <si>
    <t xml:space="preserve">Eisenbahnen</t>
  </si>
  <si>
    <t xml:space="preserve">Bergbau</t>
  </si>
  <si>
    <t xml:space="preserve">Stand der Pensionen in der  
nach Bundes-  </t>
  </si>
  <si>
    <t xml:space="preserve"> Pensionsversicherung
 ländern (Ausland)</t>
  </si>
  <si>
    <t xml:space="preserve">Berichtsmonat: </t>
  </si>
  <si>
    <t xml:space="preserve">3.07</t>
  </si>
  <si>
    <t xml:space="preserve">B e z e i c h n u n g</t>
  </si>
  <si>
    <t xml:space="preserve">Alle Pensionen</t>
  </si>
  <si>
    <t xml:space="preserve">  Direkte Pensionen</t>
  </si>
  <si>
    <t xml:space="preserve">  Hinterbl.pensionen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and</t>
  </si>
  <si>
    <t xml:space="preserve">Die Entwicklung des Pensions-  
in der Pensionsversicherung  </t>
  </si>
  <si>
    <t xml:space="preserve"> standes nach Versicherungsträgern
 der Unselbständigen</t>
  </si>
  <si>
    <t xml:space="preserve">Dezember 2012 - </t>
  </si>
  <si>
    <t xml:space="preserve">3.08</t>
  </si>
  <si>
    <t xml:space="preserve">Pensionsart</t>
  </si>
  <si>
    <t xml:space="preserve">PVA - Arbeiter</t>
  </si>
  <si>
    <t xml:space="preserve">PVA - Angestellte</t>
  </si>
  <si>
    <t xml:space="preserve">VAEB - Eisenbahnen</t>
  </si>
  <si>
    <t xml:space="preserve">VAEB - Bergbau</t>
  </si>
  <si>
    <t xml:space="preserve">M + F</t>
  </si>
  <si>
    <r>
      <rPr>
        <sz val="10"/>
        <rFont val="Arial"/>
        <family val="2"/>
      </rPr>
      <t xml:space="preserve">Pensionen 
der geminderten
Arbeitsfähigkei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Alterspensionen </t>
    </r>
    <r>
      <rPr>
        <vertAlign val="superscript"/>
        <sz val="10"/>
        <rFont val="Arial"/>
        <family val="2"/>
      </rPr>
      <t xml:space="preserve">2)</t>
    </r>
  </si>
  <si>
    <t xml:space="preserve">Witwen(Witwer)-
pensionen</t>
  </si>
  <si>
    <t xml:space="preserve">Waisenpensionen</t>
  </si>
  <si>
    <t xml:space="preserve">1) Bis zum 60./65. Lebensjahr.</t>
  </si>
  <si>
    <t xml:space="preserve">2) Inkl. Invaliditäts- bzw. Berufsunfähigkeitspensionen ab dem 60./65. Lebensjahr.</t>
  </si>
  <si>
    <t xml:space="preserve">Die Entwicklung des Pensionsstandes nach Versicherungsträgern
in der Pensionsversicherung der Selbständigen</t>
  </si>
  <si>
    <t xml:space="preserve">Dezember 2012 - Dezember 2016</t>
  </si>
  <si>
    <t xml:space="preserve">3.09</t>
  </si>
  <si>
    <t xml:space="preserve">VA des österr.
Notariates</t>
  </si>
  <si>
    <r>
      <rPr>
        <sz val="10"/>
        <rFont val="Arial"/>
        <family val="2"/>
      </rPr>
      <t xml:space="preserve">Erwerbsunfähigkeits-
pensionen </t>
    </r>
    <r>
      <rPr>
        <vertAlign val="superscript"/>
        <sz val="10"/>
        <rFont val="Arial"/>
        <family val="2"/>
      </rPr>
      <t xml:space="preserve">1)</t>
    </r>
  </si>
  <si>
    <t xml:space="preserve">2) Inkl. Erwerbsunfähigkeitspensionen ab dem 60./65. Lebensjahr.</t>
  </si>
  <si>
    <t xml:space="preserve">Vorzeitige Alterspensionen</t>
  </si>
  <si>
    <t xml:space="preserve">Dezember 2016</t>
  </si>
  <si>
    <t xml:space="preserve">3.10</t>
  </si>
  <si>
    <t xml:space="preserve">Versicherungsbereich
(Versicherungsträger)</t>
  </si>
  <si>
    <t xml:space="preserve">Vorz. Alters-
pensionen
insgesamt</t>
  </si>
  <si>
    <t xml:space="preserve">d a v o n   v o r z e i t i g e   A l t e r s p e n s i o n e n</t>
  </si>
  <si>
    <t xml:space="preserve">bei langer
Versicherungs-
dauer</t>
  </si>
  <si>
    <t xml:space="preserve">Korridor-
pensionen</t>
  </si>
  <si>
    <t xml:space="preserve">Langzeit-
versicherte</t>
  </si>
  <si>
    <t xml:space="preserve">Schwerarbeits-
pensionen</t>
  </si>
  <si>
    <t xml:space="preserve">Pensionsversicherung
 i n s g e s a m t</t>
  </si>
  <si>
    <t xml:space="preserve">Pensionsversicherung
 der Unselbständigen</t>
  </si>
  <si>
    <t xml:space="preserve">PVA</t>
  </si>
  <si>
    <t xml:space="preserve">VAEB</t>
  </si>
  <si>
    <t xml:space="preserve">Pensionsversicherung
 der Selbständigen</t>
  </si>
  <si>
    <t xml:space="preserve">SVA der gewerbl. Wirtschaft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monat: Dezember 2016</t>
  </si>
  <si>
    <t xml:space="preserve">3.11</t>
  </si>
  <si>
    <t xml:space="preserve">Alter in Jahren</t>
  </si>
  <si>
    <t xml:space="preserve">Pensionen aus dem Versicherungsfall</t>
  </si>
  <si>
    <r>
      <rPr>
        <sz val="12"/>
        <rFont val="Arial"/>
        <family val="2"/>
      </rPr>
      <t xml:space="preserve">der geminderten Arbeitsfähigkeit
bzw. Erwerbsunfähigkeit </t>
    </r>
    <r>
      <rPr>
        <vertAlign val="superscript"/>
        <sz val="12"/>
        <rFont val="Arial"/>
        <family val="2"/>
      </rPr>
      <t xml:space="preserve">4)</t>
    </r>
  </si>
  <si>
    <r>
      <rPr>
        <sz val="12"/>
        <rFont val="Arial"/>
        <family val="2"/>
      </rPr>
      <t xml:space="preserve">des Alters </t>
    </r>
    <r>
      <rPr>
        <vertAlign val="superscript"/>
        <sz val="12"/>
        <rFont val="Arial"/>
        <family val="2"/>
      </rPr>
      <t xml:space="preserve">3) 5)</t>
    </r>
  </si>
  <si>
    <t xml:space="preserve">des Todes</t>
  </si>
  <si>
    <t xml:space="preserve">Witwen</t>
  </si>
  <si>
    <t xml:space="preserve">Witwer</t>
  </si>
  <si>
    <t xml:space="preserve">Waisen</t>
  </si>
  <si>
    <t xml:space="preserve">I n s g e s a m t</t>
  </si>
  <si>
    <t xml:space="preserve">5 und jünger</t>
  </si>
  <si>
    <t xml:space="preserve">86 und älter</t>
  </si>
  <si>
    <t xml:space="preserve">1) Alter ist die Differenz zwischen Berichtsjahr und Geburtsjahr.</t>
  </si>
  <si>
    <t xml:space="preserve">4) Bis zum 60./65. Lebensjahr.</t>
  </si>
  <si>
    <t xml:space="preserve">2) Ohne Versicherungsanstalt des österreichischen Notariates.</t>
  </si>
  <si>
    <t xml:space="preserve">5) Inkl. Invaliditätspensionen (BU-, EU-Pensionen) </t>
  </si>
  <si>
    <t xml:space="preserve">3) Ohne Knappschaftssold, jedoch einschließlich Höherversicherungspensionen.</t>
  </si>
  <si>
    <t xml:space="preserve">   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12</t>
  </si>
  <si>
    <r>
      <rPr>
        <sz val="12"/>
        <rFont val="Arial"/>
        <family val="2"/>
      </rPr>
      <t xml:space="preserve">der geminderten
Arbeitsfähigkeit </t>
    </r>
    <r>
      <rPr>
        <vertAlign val="superscript"/>
        <sz val="12"/>
        <rFont val="Arial"/>
        <family val="2"/>
      </rPr>
      <t xml:space="preserve">3)</t>
    </r>
  </si>
  <si>
    <r>
      <rPr>
        <sz val="12"/>
        <rFont val="Arial"/>
        <family val="2"/>
      </rPr>
      <t xml:space="preserve">des Alter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2) 4)</t>
    </r>
  </si>
  <si>
    <t xml:space="preserve">3) Bis zum 60./65. Lebensjahr.</t>
  </si>
  <si>
    <t xml:space="preserve">2) Ohne Knappschaftssold.</t>
  </si>
  <si>
    <t xml:space="preserve">4) Inkl. Invaliditäts- bzw. Beruf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13</t>
  </si>
  <si>
    <r>
      <rPr>
        <sz val="12"/>
        <rFont val="Arial"/>
        <family val="2"/>
      </rPr>
      <t xml:space="preserve">der Erwerbsunfähigkeit </t>
    </r>
    <r>
      <rPr>
        <vertAlign val="superscript"/>
        <sz val="12"/>
        <rFont val="Arial"/>
        <family val="2"/>
      </rPr>
      <t xml:space="preserve">3)</t>
    </r>
  </si>
  <si>
    <t xml:space="preserve">2) Einschließlich Höherversicherungspensionen.</t>
  </si>
  <si>
    <t xml:space="preserve">4) Inkl. Erwerb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14</t>
  </si>
  <si>
    <t xml:space="preserve">Stand an Pensionen wegen geminderter
nach Krankheitsgruppen</t>
  </si>
  <si>
    <r>
      <rPr>
        <sz val="12"/>
        <rFont val="Arial"/>
        <family val="2"/>
      </rPr>
      <t xml:space="preserve">Arbeitsfähigkeit bzw. Erwerbsunfähigkeit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und nach dem Geschlecht</t>
    </r>
  </si>
  <si>
    <t xml:space="preserve">Berichtsmonat:</t>
  </si>
  <si>
    <t xml:space="preserve">3.15</t>
  </si>
  <si>
    <t xml:space="preserve">K r a n k h e i t s g r u p p e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2)</t>
    </r>
  </si>
  <si>
    <t xml:space="preserve">Pensionsversicherung der
Unselbständigen</t>
  </si>
  <si>
    <t xml:space="preserve">I   n   s   g   e   s   a   m   t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Diagnose nicht feststellbar</t>
  </si>
  <si>
    <t xml:space="preserve">Stand der Pensionsbezieher 
in der Pensions- </t>
  </si>
  <si>
    <t xml:space="preserve"> (Pensionen) und Zahl der Zulagen
 versicherung</t>
  </si>
  <si>
    <t xml:space="preserve">Betragsangaben in Euro</t>
  </si>
  <si>
    <t xml:space="preserve">3.16</t>
  </si>
  <si>
    <t xml:space="preserve">Pensionsart      </t>
  </si>
  <si>
    <t xml:space="preserve">Geschl.</t>
  </si>
  <si>
    <r>
      <rPr>
        <sz val="10"/>
        <rFont val="Arial"/>
        <family val="0"/>
      </rPr>
      <t xml:space="preserve">G e s a m t p e n s i o n </t>
    </r>
    <r>
      <rPr>
        <vertAlign val="superscript"/>
        <sz val="10"/>
        <rFont val="Arial"/>
        <family val="2"/>
      </rPr>
      <t xml:space="preserve">1)</t>
    </r>
  </si>
  <si>
    <t xml:space="preserve">Pension</t>
  </si>
  <si>
    <t xml:space="preserve">Kinderzuschuss</t>
  </si>
  <si>
    <r>
      <rPr>
        <sz val="10"/>
        <rFont val="Arial"/>
        <family val="0"/>
      </rPr>
      <t xml:space="preserve">Hilflosenzuschuss </t>
    </r>
    <r>
      <rPr>
        <vertAlign val="superscript"/>
        <sz val="10"/>
        <rFont val="Arial"/>
        <family val="2"/>
      </rPr>
      <t xml:space="preserve">2)</t>
    </r>
  </si>
  <si>
    <t xml:space="preserve">Ausgleichszulage</t>
  </si>
  <si>
    <t xml:space="preserve">Zahl</t>
  </si>
  <si>
    <t xml:space="preserve">Betrag</t>
  </si>
  <si>
    <t xml:space="preserve">Durch-
schnitt</t>
  </si>
  <si>
    <t xml:space="preserve">M+F</t>
  </si>
  <si>
    <r>
      <rPr>
        <sz val="10"/>
        <rFont val="Arial"/>
        <family val="2"/>
      </rPr>
      <t xml:space="preserve">Pensionen aus dem
Versicherungsfall
der geminderten
Arbeitsfähigkeit
bzw. der
Erwerbsunfähigkeit </t>
    </r>
    <r>
      <rPr>
        <vertAlign val="superscript"/>
        <sz val="10"/>
        <rFont val="Arial"/>
        <family val="2"/>
      </rPr>
      <t xml:space="preserve">3)</t>
    </r>
  </si>
  <si>
    <t xml:space="preserve">M</t>
  </si>
  <si>
    <t xml:space="preserve">F</t>
  </si>
  <si>
    <r>
      <rPr>
        <sz val="10"/>
        <rFont val="Arial"/>
        <family val="2"/>
      </rPr>
      <t xml:space="preserve">Pensionen aus dem
Versicherungsfall 
des Alters </t>
    </r>
    <r>
      <rPr>
        <vertAlign val="superscript"/>
        <sz val="10"/>
        <rFont val="Arial"/>
        <family val="2"/>
      </rPr>
      <t xml:space="preserve">4)</t>
    </r>
  </si>
  <si>
    <t xml:space="preserve">1)</t>
  </si>
  <si>
    <t xml:space="preserve">Monatsbetrag der Pension einschließlich allfälliger Leistungsteile aus fremder Pensionsversicherung</t>
  </si>
  <si>
    <t xml:space="preserve">zuzüglich Kinderzuschuss, Hilflosenzuschuss und Ausgleichszulage (jedoch ohne Pflegegeld),</t>
  </si>
  <si>
    <t xml:space="preserve">4) Inkl. Invaliditätspensionen (BU-, EU-Pensionen) ab dem 60./65. Lebensjahr.</t>
  </si>
  <si>
    <t xml:space="preserve">nach Abzug allfällig ruhender bzw. versagter Beträge.</t>
  </si>
  <si>
    <t xml:space="preserve">2)</t>
  </si>
  <si>
    <t xml:space="preserve">Es handelt sich um jene Hilflosenzuschüsse, die gemäß § 46 Bundespflegegeldgesetz</t>
  </si>
  <si>
    <t xml:space="preserve">weitergewährt werden.</t>
  </si>
  <si>
    <t xml:space="preserve">Stand der Pensionsbezieher 
in der Pensionsversicherung </t>
  </si>
  <si>
    <t xml:space="preserve"> (Pensionen) und Zahl der Zulagen
 der Unselbständigen</t>
  </si>
  <si>
    <t xml:space="preserve">3.17</t>
  </si>
  <si>
    <r>
      <rPr>
        <sz val="10"/>
        <rFont val="Arial"/>
        <family val="2"/>
      </rPr>
      <t xml:space="preserve">Pensionen aus dem
Versicherungsfall
der geminderten
Arbeits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rungs-  </t>
  </si>
  <si>
    <t xml:space="preserve"> (Pensionen) und Zahl der Zulagen
 anstalt der gewerblichen Wirtschaft</t>
  </si>
  <si>
    <t xml:space="preserve">3.18</t>
  </si>
  <si>
    <r>
      <rPr>
        <sz val="10"/>
        <rFont val="Arial"/>
        <family val="2"/>
      </rPr>
      <t xml:space="preserve">Pensionen aus dem
Versicherungsfall
der Erwerbsun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-  </t>
  </si>
  <si>
    <t xml:space="preserve"> (Pensionen) und Zahl der Zulagen
 rungsanstalt der Bauern</t>
  </si>
  <si>
    <t xml:space="preserve">3.19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Versicherungsträgern</t>
    </r>
  </si>
  <si>
    <t xml:space="preserve">3.20</t>
  </si>
  <si>
    <t xml:space="preserve">Monatsbetrag
in Euro</t>
  </si>
  <si>
    <t xml:space="preserve">S u m m e
aller PV-Träger</t>
  </si>
  <si>
    <t xml:space="preserve">PVA -
Arbeiter</t>
  </si>
  <si>
    <t xml:space="preserve">PVA -
Angestellte</t>
  </si>
  <si>
    <t xml:space="preserve">VAEB -
Eisenbahnen</t>
  </si>
  <si>
    <r>
      <rPr>
        <sz val="12"/>
        <rFont val="Arial"/>
        <family val="2"/>
      </rPr>
      <t xml:space="preserve">VAEB -
Bergbau </t>
    </r>
    <r>
      <rPr>
        <vertAlign val="superscript"/>
        <sz val="12"/>
        <rFont val="Arial"/>
        <family val="2"/>
      </rPr>
      <t xml:space="preserve">2)</t>
    </r>
  </si>
  <si>
    <t xml:space="preserve">über</t>
  </si>
  <si>
    <t xml:space="preserve">bis</t>
  </si>
  <si>
    <t xml:space="preserve">1) Einschließlich Zulagen und Zuschüsse und nach Abzug ruhender Beträge.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Pensionsarten
in der gesamten Pensionsversicherung </t>
    </r>
    <r>
      <rPr>
        <vertAlign val="superscript"/>
        <sz val="13"/>
        <rFont val="Arial"/>
        <family val="2"/>
      </rPr>
      <t xml:space="preserve">2)</t>
    </r>
  </si>
  <si>
    <t xml:space="preserve">3.21</t>
  </si>
  <si>
    <t xml:space="preserve">S u m m e
aller
Pensionen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 5)</t>
    </r>
  </si>
  <si>
    <t xml:space="preserve">5) Inkl. Invaliditätspensionen (BU-, EU-Pensionen) ab dem 60./65. Lebensjahr.</t>
  </si>
  <si>
    <t xml:space="preserve">3) Ohne Knappschaftssold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Pensionsstände</t>
    </r>
  </si>
  <si>
    <t xml:space="preserve">im Dezember 2016</t>
  </si>
  <si>
    <t xml:space="preserve">3.22</t>
  </si>
  <si>
    <t xml:space="preserve">Versicherungsträger</t>
  </si>
  <si>
    <t xml:space="preserve">M ä n n e r</t>
  </si>
  <si>
    <t xml:space="preserve">F r a u e n</t>
  </si>
  <si>
    <t xml:space="preserve">b e k o m m e n   p r o   M o n a t   w e n i g e r   a l s   . . .   E u r o</t>
  </si>
  <si>
    <r>
      <rPr>
        <b val="true"/>
        <sz val="11"/>
        <rFont val="Arial"/>
        <family val="2"/>
      </rPr>
      <t xml:space="preserve">Invaliditäts(Erwerbsunfähigkeits)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Alle Pensions-
versicherungsträger</t>
  </si>
  <si>
    <t xml:space="preserve">1) Einschließlich Ausgleichszulagen, jedoch ohne Pflegegeld und Sonderzahlungen.</t>
  </si>
  <si>
    <t xml:space="preserve">3.23</t>
  </si>
  <si>
    <r>
      <rPr>
        <b val="true"/>
        <sz val="11"/>
        <rFont val="Arial"/>
        <family val="2"/>
      </rPr>
      <t xml:space="preserve">Alle Alters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2) Inkl. Invaliditätspensionen (BU-, EU-Pensionen) ab dem 60./65. Lebensjahr.</t>
  </si>
  <si>
    <t xml:space="preserve">3.24</t>
  </si>
  <si>
    <t xml:space="preserve">Witwen(Witwer)pensionen</t>
  </si>
  <si>
    <t xml:space="preserve">Stand der Ausgleichszulagen-Bezieher
aufgegliedert nach Bundesländern und Versicherungsträgern</t>
  </si>
  <si>
    <t xml:space="preserve">3.25</t>
  </si>
  <si>
    <t xml:space="preserve">G e b i e t</t>
  </si>
  <si>
    <t xml:space="preserve">Pensions-
versich.-
anstalt</t>
  </si>
  <si>
    <t xml:space="preserve">Österreich</t>
  </si>
  <si>
    <t xml:space="preserve">Niederösterreich</t>
  </si>
  <si>
    <t xml:space="preserve">Oberösterreich</t>
  </si>
  <si>
    <t xml:space="preserve">Die Entwicklung der Ausgleichszulagen
in der Pensionsversicherung</t>
  </si>
  <si>
    <t xml:space="preserve">3.26</t>
  </si>
  <si>
    <t xml:space="preserve">Pensionsversicherungsträger</t>
  </si>
  <si>
    <t xml:space="preserve">Ausgleichszulagen im Dezember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Zahl der Empfänger
 </t>
    </r>
    <r>
      <rPr>
        <b val="true"/>
        <sz val="10"/>
        <rFont val="Arial"/>
        <family val="2"/>
      </rPr>
      <t xml:space="preserve"> Alle PV-Träger</t>
    </r>
  </si>
  <si>
    <t xml:space="preserve">      PVA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Durchschnittliche Höhe in Euro
 </t>
    </r>
    <r>
      <rPr>
        <b val="true"/>
        <sz val="10"/>
        <rFont val="Arial"/>
        <family val="2"/>
      </rPr>
      <t xml:space="preserve"> Alle PV-Träger</t>
    </r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Ausgleichszulagen in der Pensionsversicherung
nach der Zahl und der Höhe</t>
  </si>
  <si>
    <t xml:space="preserve">3.27</t>
  </si>
  <si>
    <t xml:space="preserve">A u s g l e i c h s z u l a g e n</t>
  </si>
  <si>
    <t xml:space="preserve">zu Pensionen aus dem Versicherungsfall</t>
  </si>
  <si>
    <r>
      <rPr>
        <sz val="10"/>
        <rFont val="Arial"/>
        <family val="2"/>
      </rPr>
      <t xml:space="preserve">d.gemind.
Arbeitsf.
(Erwerbs-
unfähigk.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des Alters </t>
    </r>
    <r>
      <rPr>
        <vertAlign val="superscript"/>
        <sz val="10"/>
        <rFont val="Arial"/>
        <family val="2"/>
      </rPr>
      <t xml:space="preserve">2)</t>
    </r>
  </si>
  <si>
    <t xml:space="preserve">Witwen(r)</t>
  </si>
  <si>
    <r>
      <rPr>
        <b val="true"/>
        <sz val="8"/>
        <rFont val="Arial"/>
        <family val="2"/>
      </rPr>
      <t xml:space="preserve">  
</t>
    </r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Pensionsantragsbewegung 2016</t>
  </si>
  <si>
    <t xml:space="preserve">3.28</t>
  </si>
  <si>
    <t xml:space="preserve">Unerledigte
Anträge am
1.1.2016</t>
  </si>
  <si>
    <t xml:space="preserve">Neue
Anträge im
Berichtsjahr</t>
  </si>
  <si>
    <t xml:space="preserve">Erledigungen im Berichtsjahr</t>
  </si>
  <si>
    <t xml:space="preserve">Unerledigte
Anträge am
31.12.2016</t>
  </si>
  <si>
    <t xml:space="preserve">Zuer-
kennungen</t>
  </si>
  <si>
    <t xml:space="preserve">Ablehnungen</t>
  </si>
  <si>
    <t xml:space="preserve">Abtretungen</t>
  </si>
  <si>
    <t xml:space="preserve">Sonstige
Erledigungen</t>
  </si>
  <si>
    <t xml:space="preserve">Direkte Pensionen</t>
  </si>
  <si>
    <t xml:space="preserve">Hinterbliebenenpensionen</t>
  </si>
  <si>
    <t xml:space="preserve">Pensionen d.geminderten Arbeitsfähigkeit</t>
  </si>
  <si>
    <t xml:space="preserve">Alterspensionen</t>
  </si>
  <si>
    <t xml:space="preserve">Witwenpensionen</t>
  </si>
  <si>
    <t xml:space="preserve">Witwerpensionen</t>
  </si>
  <si>
    <t xml:space="preserve">Erwerbsunfähigkeitspensionen</t>
  </si>
  <si>
    <t xml:space="preserve">Pensionsanträge
in der Pensionsversicherung</t>
  </si>
  <si>
    <t xml:space="preserve">im Jahre 2016</t>
  </si>
  <si>
    <t xml:space="preserve">3.29</t>
  </si>
  <si>
    <t xml:space="preserve">Neue Anträge</t>
  </si>
  <si>
    <t xml:space="preserve">wegen Eintritt des Versicherungsfalles</t>
  </si>
  <si>
    <t xml:space="preserve">der gemind.
Arbeitsfähigk.
(Erwerbsunf.)</t>
  </si>
  <si>
    <t xml:space="preserve">des Alters</t>
  </si>
  <si>
    <t xml:space="preserve">A l l e   Pensionsversicherungsträger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jahr: 2016</t>
  </si>
  <si>
    <t xml:space="preserve">3.30</t>
  </si>
  <si>
    <t xml:space="preserve">der geminderten Arbeitsfähigkeit
bzw. Erwerbsun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31</t>
  </si>
  <si>
    <t xml:space="preserve">der geminderten Arbeits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2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32</t>
  </si>
  <si>
    <t xml:space="preserve">der Erwerbsunfähigkeit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33</t>
  </si>
  <si>
    <t xml:space="preserve">Neuzugang an Pensionen wegen geminderter
nach Krankheitsgruppen</t>
  </si>
  <si>
    <t xml:space="preserve">Arbeitsfähigkeit bzw. Erwerbsunfähigkeit
und nach dem Geschlecht</t>
  </si>
  <si>
    <t xml:space="preserve">Berichtsjahr:</t>
  </si>
  <si>
    <t xml:space="preserve">2016</t>
  </si>
  <si>
    <t xml:space="preserve">3.34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1)</t>
    </r>
  </si>
  <si>
    <t xml:space="preserve">1) Ohne Versicherungsanstalt des österreichischen Notariates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Erstmalige Neuzuerkennungen</t>
    </r>
  </si>
  <si>
    <t xml:space="preserve">3.35</t>
  </si>
  <si>
    <t xml:space="preserve">Invaliditäts(Erwerbsunfähigkeits)pensionen</t>
  </si>
  <si>
    <t xml:space="preserve">3.36</t>
  </si>
  <si>
    <t xml:space="preserve">Alle Alterspensionen</t>
  </si>
  <si>
    <t xml:space="preserve">3.37</t>
  </si>
  <si>
    <t xml:space="preserve">Zahl der Abfertigungen von Witwen(Witwer)pensionen bei Wiederverheiratung
nach Altersgruppen und Höhe des Abfertigungsbetrages
in der Pensionsversicherung der Unselbständigen</t>
  </si>
  <si>
    <t xml:space="preserve">3.38</t>
  </si>
  <si>
    <t xml:space="preserve">Altersgruppe
(Jahre)</t>
  </si>
  <si>
    <t xml:space="preserve">Zahl der
Fälle</t>
  </si>
  <si>
    <t xml:space="preserve">Euro
pro Fall</t>
  </si>
  <si>
    <t xml:space="preserve">Durchschn.
Höhe der 
abgefert. Pens.
in Euro</t>
  </si>
  <si>
    <t xml:space="preserve">Bis  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und me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0"/>
    <numFmt numFmtId="171" formatCode="#,##0.00&quot;  &quot;;&quot;- &quot;#,##0.00&quot;  &quot;;&quot;-  &quot;"/>
    <numFmt numFmtId="172" formatCode="&quot;  &quot;@"/>
    <numFmt numFmtId="173" formatCode="&quot;    &quot;@"/>
    <numFmt numFmtId="174" formatCode="&quot;            &quot;@"/>
    <numFmt numFmtId="175" formatCode="0%"/>
    <numFmt numFmtId="176" formatCode="&quot;     &quot;@"/>
    <numFmt numFmtId="177" formatCode="#,##0"/>
    <numFmt numFmtId="178" formatCode="#,##0&quot;     &quot;;&quot;- &quot;#,##0&quot;     &quot;;&quot;-     &quot;"/>
    <numFmt numFmtId="179" formatCode="&quot;      &quot;@"/>
    <numFmt numFmtId="180" formatCode="&quot;       &quot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vertAlign val="super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_KV35_1" xfId="22"/>
    <cellStyle name="Standard_Monats-Statistik-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9" min="2" style="1" width="12.42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4"/>
    </row>
    <row r="3" customFormat="false" ht="30" hidden="false" customHeight="true" outlineLevel="0" collapsed="false">
      <c r="A3" s="5"/>
      <c r="I3" s="6" t="s">
        <v>2</v>
      </c>
      <c r="K3" s="4"/>
    </row>
    <row r="4" customFormat="false" ht="53.25" hidden="false" customHeight="true" outlineLevel="0" collapsed="false">
      <c r="A4" s="7" t="s">
        <v>3</v>
      </c>
      <c r="B4" s="8" t="n">
        <v>2009</v>
      </c>
      <c r="C4" s="8" t="n">
        <f aca="false">B4+1</f>
        <v>2010</v>
      </c>
      <c r="D4" s="8" t="n">
        <f aca="false">C4+1</f>
        <v>2011</v>
      </c>
      <c r="E4" s="8" t="n">
        <f aca="false">D4+1</f>
        <v>2012</v>
      </c>
      <c r="F4" s="8" t="n">
        <f aca="false">E4+1</f>
        <v>2013</v>
      </c>
      <c r="G4" s="9" t="n">
        <f aca="false">F4+1</f>
        <v>2014</v>
      </c>
      <c r="H4" s="9" t="n">
        <f aca="false">G4+1</f>
        <v>2015</v>
      </c>
      <c r="I4" s="8" t="n">
        <f aca="false">H4+1</f>
        <v>2016</v>
      </c>
      <c r="K4" s="4"/>
    </row>
    <row r="5" s="12" customFormat="true" ht="45" hidden="false" customHeight="true" outlineLevel="0" collapsed="false">
      <c r="A5" s="10" t="s">
        <v>4</v>
      </c>
      <c r="B5" s="11" t="n">
        <v>3497069</v>
      </c>
      <c r="C5" s="11" t="n">
        <v>3540529</v>
      </c>
      <c r="D5" s="11" t="n">
        <v>3607920</v>
      </c>
      <c r="E5" s="11" t="n">
        <v>3673673</v>
      </c>
      <c r="F5" s="11" t="n">
        <v>3715733</v>
      </c>
      <c r="G5" s="11" t="n">
        <v>3758306</v>
      </c>
      <c r="H5" s="11" t="n">
        <v>3807725</v>
      </c>
      <c r="I5" s="11" t="n">
        <v>3874423</v>
      </c>
      <c r="K5" s="13"/>
    </row>
    <row r="6" s="16" customFormat="true" ht="39.95" hidden="false" customHeight="true" outlineLevel="0" collapsed="false">
      <c r="A6" s="14" t="s">
        <v>5</v>
      </c>
      <c r="B6" s="15" t="n">
        <v>2982956</v>
      </c>
      <c r="C6" s="15" t="n">
        <v>3019221</v>
      </c>
      <c r="D6" s="15" t="n">
        <v>3078526</v>
      </c>
      <c r="E6" s="15" t="n">
        <v>3137529</v>
      </c>
      <c r="F6" s="15" t="n">
        <v>3166706</v>
      </c>
      <c r="G6" s="15" t="n">
        <v>3201590</v>
      </c>
      <c r="H6" s="15" t="n">
        <v>3241363</v>
      </c>
      <c r="I6" s="15" t="n">
        <v>3298907</v>
      </c>
      <c r="K6" s="17"/>
    </row>
    <row r="7" s="20" customFormat="true" ht="27.95" hidden="false" customHeight="true" outlineLevel="0" collapsed="false">
      <c r="A7" s="18" t="s">
        <v>6</v>
      </c>
      <c r="B7" s="19" t="n">
        <v>2941043</v>
      </c>
      <c r="C7" s="19" t="n">
        <v>2976121</v>
      </c>
      <c r="D7" s="19" t="n">
        <v>3034811</v>
      </c>
      <c r="E7" s="19" t="n">
        <v>3093240</v>
      </c>
      <c r="F7" s="19" t="n">
        <v>3121886</v>
      </c>
      <c r="G7" s="19" t="n">
        <v>3155734</v>
      </c>
      <c r="H7" s="19" t="n">
        <v>3194171</v>
      </c>
      <c r="I7" s="19" t="n">
        <v>3250110</v>
      </c>
      <c r="K7" s="21"/>
    </row>
    <row r="8" s="20" customFormat="true" ht="20.25" hidden="false" customHeight="true" outlineLevel="0" collapsed="false">
      <c r="A8" s="22" t="s">
        <v>7</v>
      </c>
      <c r="B8" s="19" t="n">
        <v>1225853</v>
      </c>
      <c r="C8" s="19" t="n">
        <v>1233627</v>
      </c>
      <c r="D8" s="19" t="n">
        <v>1257178</v>
      </c>
      <c r="E8" s="19" t="n">
        <v>1281901</v>
      </c>
      <c r="F8" s="19" t="n">
        <v>1279132</v>
      </c>
      <c r="G8" s="19" t="n">
        <v>1283086</v>
      </c>
      <c r="H8" s="19" t="n">
        <v>1286024</v>
      </c>
      <c r="I8" s="19" t="n">
        <v>1301249</v>
      </c>
      <c r="K8" s="21"/>
    </row>
    <row r="9" s="25" customFormat="true" ht="19.5" hidden="false" customHeight="true" outlineLevel="0" collapsed="false">
      <c r="A9" s="23" t="s">
        <v>8</v>
      </c>
      <c r="B9" s="24" t="n">
        <v>1715190</v>
      </c>
      <c r="C9" s="24" t="n">
        <v>1742494</v>
      </c>
      <c r="D9" s="24" t="n">
        <v>1777633</v>
      </c>
      <c r="E9" s="24" t="n">
        <v>1811339</v>
      </c>
      <c r="F9" s="24" t="n">
        <v>1842754</v>
      </c>
      <c r="G9" s="24" t="n">
        <v>1872648</v>
      </c>
      <c r="H9" s="24" t="n">
        <v>1908147</v>
      </c>
      <c r="I9" s="24" t="n">
        <v>1948861</v>
      </c>
      <c r="K9" s="26"/>
    </row>
    <row r="10" s="20" customFormat="true" ht="27.95" hidden="false" customHeight="true" outlineLevel="0" collapsed="false">
      <c r="A10" s="18" t="s">
        <v>9</v>
      </c>
      <c r="B10" s="19" t="n">
        <v>41913</v>
      </c>
      <c r="C10" s="19" t="n">
        <v>43100</v>
      </c>
      <c r="D10" s="19" t="n">
        <v>43715</v>
      </c>
      <c r="E10" s="19" t="n">
        <v>44289</v>
      </c>
      <c r="F10" s="19" t="n">
        <v>44820</v>
      </c>
      <c r="G10" s="19" t="n">
        <v>45856</v>
      </c>
      <c r="H10" s="19" t="n">
        <v>47192</v>
      </c>
      <c r="I10" s="19" t="n">
        <v>48797</v>
      </c>
      <c r="K10" s="21"/>
    </row>
    <row r="11" s="16" customFormat="true" ht="39.95" hidden="false" customHeight="true" outlineLevel="0" collapsed="false">
      <c r="A11" s="14" t="s">
        <v>10</v>
      </c>
      <c r="B11" s="27" t="n">
        <v>514113</v>
      </c>
      <c r="C11" s="27" t="n">
        <v>521308</v>
      </c>
      <c r="D11" s="27" t="n">
        <v>529394</v>
      </c>
      <c r="E11" s="15" t="n">
        <v>536144</v>
      </c>
      <c r="F11" s="15" t="n">
        <v>549027</v>
      </c>
      <c r="G11" s="15" t="n">
        <v>556716</v>
      </c>
      <c r="H11" s="15" t="n">
        <v>566362</v>
      </c>
      <c r="I11" s="15" t="n">
        <v>575516</v>
      </c>
      <c r="K11" s="17"/>
    </row>
    <row r="12" s="20" customFormat="true" ht="27.95" hidden="false" customHeight="true" outlineLevel="0" collapsed="false">
      <c r="A12" s="18" t="s">
        <v>11</v>
      </c>
      <c r="B12" s="19" t="n">
        <v>354778</v>
      </c>
      <c r="C12" s="19" t="n">
        <v>365401</v>
      </c>
      <c r="D12" s="19" t="n">
        <v>376763</v>
      </c>
      <c r="E12" s="19" t="n">
        <v>386567</v>
      </c>
      <c r="F12" s="19" t="n">
        <v>401744</v>
      </c>
      <c r="G12" s="19" t="n">
        <v>411740</v>
      </c>
      <c r="H12" s="19" t="n">
        <v>423537</v>
      </c>
      <c r="I12" s="19" t="n">
        <v>434904</v>
      </c>
      <c r="K12" s="21"/>
    </row>
    <row r="13" s="20" customFormat="true" ht="27.95" hidden="false" customHeight="true" outlineLevel="0" collapsed="false">
      <c r="A13" s="18" t="s">
        <v>12</v>
      </c>
      <c r="B13" s="19" t="n">
        <v>158483</v>
      </c>
      <c r="C13" s="19" t="n">
        <v>155044</v>
      </c>
      <c r="D13" s="19" t="n">
        <v>151746</v>
      </c>
      <c r="E13" s="19" t="n">
        <v>148666</v>
      </c>
      <c r="F13" s="19" t="n">
        <v>146345</v>
      </c>
      <c r="G13" s="19" t="n">
        <v>144005</v>
      </c>
      <c r="H13" s="19" t="n">
        <v>141828</v>
      </c>
      <c r="I13" s="19" t="n">
        <v>139585</v>
      </c>
      <c r="K13" s="21"/>
    </row>
    <row r="14" s="20" customFormat="true" ht="27.95" hidden="false" customHeight="true" outlineLevel="0" collapsed="false">
      <c r="A14" s="18" t="s">
        <v>13</v>
      </c>
      <c r="B14" s="28" t="n">
        <v>852</v>
      </c>
      <c r="C14" s="28" t="n">
        <v>863</v>
      </c>
      <c r="D14" s="28" t="n">
        <v>885</v>
      </c>
      <c r="E14" s="19" t="n">
        <v>911</v>
      </c>
      <c r="F14" s="19" t="n">
        <v>938</v>
      </c>
      <c r="G14" s="19" t="n">
        <v>971</v>
      </c>
      <c r="H14" s="19" t="n">
        <v>997</v>
      </c>
      <c r="I14" s="19" t="n">
        <v>1027</v>
      </c>
      <c r="K14" s="21"/>
    </row>
    <row r="15" s="32" customFormat="true" ht="33.75" hidden="false" customHeight="true" outlineLevel="0" collapsed="false">
      <c r="A15" s="29"/>
      <c r="B15" s="30"/>
      <c r="C15" s="30"/>
      <c r="D15" s="30"/>
      <c r="E15" s="31"/>
      <c r="F15" s="31"/>
      <c r="G15" s="31"/>
      <c r="H15" s="31"/>
      <c r="I15" s="31"/>
      <c r="K15" s="33"/>
    </row>
    <row r="16" customFormat="false" ht="21" hidden="false" customHeight="true" outlineLevel="0" collapsed="false">
      <c r="K16" s="21"/>
    </row>
    <row r="17" customFormat="false" ht="15.75" hidden="false" customHeight="true" outlineLevel="0" collapsed="false">
      <c r="K17" s="4"/>
    </row>
    <row r="18" customFormat="false" ht="15.75" hidden="false" customHeight="true" outlineLevel="0" collapsed="false">
      <c r="K18" s="26"/>
    </row>
    <row r="19" customFormat="false" ht="15.75" hidden="false" customHeight="true" outlineLevel="0" collapsed="false">
      <c r="K19" s="21"/>
    </row>
    <row r="20" customFormat="false" ht="15.75" hidden="false" customHeight="true" outlineLevel="0" collapsed="false">
      <c r="K20" s="4"/>
    </row>
    <row r="21" customFormat="false" ht="15.75" hidden="false" customHeight="true" outlineLevel="0" collapsed="false">
      <c r="K21" s="26"/>
    </row>
    <row r="22" customFormat="false" ht="15.75" hidden="false" customHeight="true" outlineLevel="0" collapsed="false">
      <c r="K22" s="21"/>
    </row>
    <row r="23" customFormat="false" ht="15.75" hidden="false" customHeight="true" outlineLevel="0" collapsed="false">
      <c r="K23" s="4"/>
    </row>
    <row r="24" customFormat="false" ht="15.75" hidden="false" customHeight="true" outlineLevel="0" collapsed="false">
      <c r="K24" s="26"/>
    </row>
    <row r="25" customFormat="false" ht="15.75" hidden="false" customHeight="true" outlineLevel="0" collapsed="false">
      <c r="K25" s="21"/>
    </row>
    <row r="26" customFormat="false" ht="15.75" hidden="false" customHeight="true" outlineLevel="0" collapsed="false">
      <c r="K26" s="4"/>
    </row>
    <row r="27" customFormat="false" ht="15.75" hidden="false" customHeight="true" outlineLevel="0" collapsed="false">
      <c r="K27" s="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315277777777778" right="0.39375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6" min="2" style="1" width="16.42"/>
    <col collapsed="false" customWidth="false" hidden="false" outlineLevel="0" max="257" min="7" style="1" width="11.42"/>
  </cols>
  <sheetData>
    <row r="1" customFormat="false" ht="27" hidden="false" customHeight="true" outlineLevel="0" collapsed="false">
      <c r="A1" s="194" t="s">
        <v>121</v>
      </c>
      <c r="B1" s="194"/>
      <c r="C1" s="194"/>
      <c r="D1" s="194"/>
      <c r="E1" s="194"/>
      <c r="F1" s="194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H2" s="4"/>
    </row>
    <row r="3" customFormat="false" ht="13.5" hidden="false" customHeight="true" outlineLevel="0" collapsed="false">
      <c r="A3" s="195" t="s">
        <v>122</v>
      </c>
      <c r="B3" s="195"/>
      <c r="C3" s="195"/>
      <c r="D3" s="195"/>
      <c r="E3" s="195"/>
      <c r="F3" s="195"/>
      <c r="H3" s="4"/>
    </row>
    <row r="4" customFormat="false" ht="21" hidden="false" customHeight="true" outlineLevel="0" collapsed="false">
      <c r="F4" s="6" t="s">
        <v>123</v>
      </c>
      <c r="H4" s="4"/>
    </row>
    <row r="5" customFormat="false" ht="35.1" hidden="false" customHeight="true" outlineLevel="0" collapsed="false">
      <c r="A5" s="49" t="s">
        <v>124</v>
      </c>
      <c r="B5" s="49" t="s">
        <v>125</v>
      </c>
      <c r="C5" s="49" t="s">
        <v>126</v>
      </c>
      <c r="D5" s="49"/>
      <c r="E5" s="49"/>
      <c r="F5" s="49"/>
      <c r="H5" s="4"/>
    </row>
    <row r="6" customFormat="false" ht="35.1" hidden="false" customHeight="true" outlineLevel="0" collapsed="false">
      <c r="A6" s="49"/>
      <c r="B6" s="49"/>
      <c r="C6" s="96" t="s">
        <v>127</v>
      </c>
      <c r="D6" s="150" t="s">
        <v>128</v>
      </c>
      <c r="E6" s="150" t="s">
        <v>129</v>
      </c>
      <c r="F6" s="97" t="s">
        <v>130</v>
      </c>
      <c r="H6" s="4"/>
    </row>
    <row r="7" customFormat="false" ht="35.1" hidden="false" customHeight="true" outlineLevel="0" collapsed="false">
      <c r="A7" s="49"/>
      <c r="B7" s="49"/>
      <c r="C7" s="96"/>
      <c r="D7" s="150"/>
      <c r="E7" s="150"/>
      <c r="F7" s="97"/>
      <c r="H7" s="4"/>
    </row>
    <row r="8" s="16" customFormat="true" ht="45" hidden="false" customHeight="true" outlineLevel="0" collapsed="false">
      <c r="A8" s="196" t="s">
        <v>131</v>
      </c>
      <c r="B8" s="11" t="n">
        <v>87577</v>
      </c>
      <c r="C8" s="197" t="n">
        <v>2538</v>
      </c>
      <c r="D8" s="198" t="n">
        <v>17007</v>
      </c>
      <c r="E8" s="198" t="n">
        <v>53380</v>
      </c>
      <c r="F8" s="199" t="n">
        <v>14652</v>
      </c>
      <c r="H8" s="17"/>
    </row>
    <row r="9" s="16" customFormat="true" ht="45" hidden="false" customHeight="true" outlineLevel="0" collapsed="false">
      <c r="A9" s="200" t="s">
        <v>132</v>
      </c>
      <c r="B9" s="15" t="n">
        <v>76430</v>
      </c>
      <c r="C9" s="201" t="n">
        <v>2510</v>
      </c>
      <c r="D9" s="202" t="n">
        <v>15373</v>
      </c>
      <c r="E9" s="202" t="n">
        <v>47806</v>
      </c>
      <c r="F9" s="203" t="n">
        <v>10741</v>
      </c>
      <c r="H9" s="17"/>
    </row>
    <row r="10" s="20" customFormat="true" ht="22.5" hidden="false" customHeight="true" outlineLevel="0" collapsed="false">
      <c r="A10" s="204" t="s">
        <v>133</v>
      </c>
      <c r="B10" s="19" t="n">
        <v>75071</v>
      </c>
      <c r="C10" s="57" t="n">
        <v>2466</v>
      </c>
      <c r="D10" s="189" t="n">
        <v>15071</v>
      </c>
      <c r="E10" s="189" t="n">
        <v>47031</v>
      </c>
      <c r="F10" s="58" t="n">
        <v>10503</v>
      </c>
      <c r="H10" s="21"/>
    </row>
    <row r="11" s="20" customFormat="true" ht="18" hidden="false" customHeight="true" outlineLevel="0" collapsed="false">
      <c r="A11" s="205" t="s">
        <v>7</v>
      </c>
      <c r="B11" s="19" t="n">
        <v>35330</v>
      </c>
      <c r="C11" s="57" t="n">
        <v>1889</v>
      </c>
      <c r="D11" s="189" t="n">
        <v>8723</v>
      </c>
      <c r="E11" s="189" t="n">
        <v>16633</v>
      </c>
      <c r="F11" s="58" t="n">
        <v>8085</v>
      </c>
      <c r="H11" s="21"/>
    </row>
    <row r="12" s="20" customFormat="true" ht="13.5" hidden="false" customHeight="true" outlineLevel="0" collapsed="false">
      <c r="A12" s="205" t="s">
        <v>8</v>
      </c>
      <c r="B12" s="19" t="n">
        <v>39741</v>
      </c>
      <c r="C12" s="57" t="n">
        <v>577</v>
      </c>
      <c r="D12" s="189" t="n">
        <v>6348</v>
      </c>
      <c r="E12" s="189" t="n">
        <v>30398</v>
      </c>
      <c r="F12" s="58" t="n">
        <v>2418</v>
      </c>
      <c r="H12" s="21"/>
    </row>
    <row r="13" s="20" customFormat="true" ht="22.5" hidden="false" customHeight="true" outlineLevel="0" collapsed="false">
      <c r="A13" s="204" t="s">
        <v>134</v>
      </c>
      <c r="B13" s="19" t="n">
        <v>1359</v>
      </c>
      <c r="C13" s="57" t="n">
        <v>44</v>
      </c>
      <c r="D13" s="189" t="n">
        <v>302</v>
      </c>
      <c r="E13" s="189" t="n">
        <v>775</v>
      </c>
      <c r="F13" s="58" t="n">
        <v>238</v>
      </c>
      <c r="H13" s="21"/>
    </row>
    <row r="14" s="20" customFormat="true" ht="18" hidden="false" customHeight="true" outlineLevel="0" collapsed="false">
      <c r="A14" s="205" t="s">
        <v>79</v>
      </c>
      <c r="B14" s="59" t="n">
        <v>833</v>
      </c>
      <c r="C14" s="57" t="n">
        <v>4</v>
      </c>
      <c r="D14" s="189" t="n">
        <v>217</v>
      </c>
      <c r="E14" s="189" t="n">
        <v>509</v>
      </c>
      <c r="F14" s="58" t="n">
        <v>103</v>
      </c>
      <c r="H14" s="21"/>
    </row>
    <row r="15" s="20" customFormat="true" ht="13.5" hidden="false" customHeight="true" outlineLevel="0" collapsed="false">
      <c r="A15" s="205" t="s">
        <v>80</v>
      </c>
      <c r="B15" s="59" t="n">
        <v>526</v>
      </c>
      <c r="C15" s="57" t="n">
        <v>40</v>
      </c>
      <c r="D15" s="189" t="n">
        <v>85</v>
      </c>
      <c r="E15" s="189" t="n">
        <v>266</v>
      </c>
      <c r="F15" s="58" t="n">
        <v>135</v>
      </c>
      <c r="H15" s="21"/>
    </row>
    <row r="16" s="16" customFormat="true" ht="45" hidden="false" customHeight="true" outlineLevel="0" collapsed="false">
      <c r="A16" s="200" t="s">
        <v>135</v>
      </c>
      <c r="B16" s="15" t="n">
        <v>11147</v>
      </c>
      <c r="C16" s="201" t="n">
        <v>28</v>
      </c>
      <c r="D16" s="202" t="n">
        <v>1634</v>
      </c>
      <c r="E16" s="202" t="n">
        <v>5574</v>
      </c>
      <c r="F16" s="203" t="n">
        <v>3911</v>
      </c>
      <c r="H16" s="17"/>
    </row>
    <row r="17" s="20" customFormat="true" ht="22.5" hidden="false" customHeight="true" outlineLevel="0" collapsed="false">
      <c r="A17" s="206" t="s">
        <v>136</v>
      </c>
      <c r="B17" s="59" t="n">
        <v>6237</v>
      </c>
      <c r="C17" s="57" t="n">
        <v>14</v>
      </c>
      <c r="D17" s="189" t="n">
        <v>1587</v>
      </c>
      <c r="E17" s="189" t="n">
        <v>3743</v>
      </c>
      <c r="F17" s="58" t="n">
        <v>893</v>
      </c>
      <c r="H17" s="21"/>
    </row>
    <row r="18" s="20" customFormat="true" ht="22.5" hidden="false" customHeight="true" outlineLevel="0" collapsed="false">
      <c r="A18" s="206" t="s">
        <v>12</v>
      </c>
      <c r="B18" s="59" t="n">
        <v>4910</v>
      </c>
      <c r="C18" s="57" t="n">
        <v>14</v>
      </c>
      <c r="D18" s="189" t="n">
        <v>47</v>
      </c>
      <c r="E18" s="189" t="n">
        <v>1831</v>
      </c>
      <c r="F18" s="58" t="n">
        <v>3018</v>
      </c>
      <c r="H18" s="21"/>
    </row>
    <row r="19" s="32" customFormat="true" ht="32.1" hidden="false" customHeight="true" outlineLevel="0" collapsed="false">
      <c r="A19" s="192"/>
      <c r="B19" s="207"/>
      <c r="C19" s="62"/>
      <c r="D19" s="79"/>
      <c r="E19" s="79"/>
      <c r="F19" s="63"/>
      <c r="H19" s="33"/>
    </row>
    <row r="20" customFormat="false" ht="21" hidden="false" customHeight="true" outlineLevel="0" collapsed="false">
      <c r="A20" s="32"/>
      <c r="H20" s="21"/>
    </row>
    <row r="21" customFormat="false" ht="15.75" hidden="false" customHeight="true" outlineLevel="0" collapsed="false">
      <c r="H21" s="4"/>
    </row>
    <row r="22" customFormat="false" ht="15.75" hidden="false" customHeight="true" outlineLevel="0" collapsed="false">
      <c r="H22" s="26"/>
    </row>
    <row r="23" customFormat="false" ht="15.75" hidden="false" customHeight="true" outlineLevel="0" collapsed="false">
      <c r="H23" s="21"/>
    </row>
    <row r="24" customFormat="false" ht="15.75" hidden="false" customHeight="true" outlineLevel="0" collapsed="false">
      <c r="H24" s="4"/>
    </row>
    <row r="25" customFormat="false" ht="15.75" hidden="false" customHeight="true" outlineLevel="0" collapsed="false">
      <c r="H25" s="26"/>
    </row>
    <row r="26" customFormat="false" ht="15.75" hidden="false" customHeight="true" outlineLevel="0" collapsed="false">
      <c r="H26" s="21"/>
    </row>
    <row r="27" customFormat="false" ht="15.75" hidden="false" customHeight="true" outlineLevel="0" collapsed="false">
      <c r="H27" s="4"/>
    </row>
    <row r="28" customFormat="false" ht="15.75" hidden="false" customHeight="true" outlineLevel="0" collapsed="false">
      <c r="H28" s="26"/>
    </row>
    <row r="29" customFormat="false" ht="15.75" hidden="false" customHeight="true" outlineLevel="0" collapsed="false">
      <c r="H29" s="21"/>
    </row>
    <row r="30" customFormat="false" ht="15.75" hidden="false" customHeight="true" outlineLevel="0" collapsed="false">
      <c r="H30" s="4"/>
    </row>
    <row r="31" customFormat="false" ht="15.75" hidden="false" customHeight="true" outlineLevel="0" collapsed="false">
      <c r="H31" s="4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9">
    <mergeCell ref="A1:F1"/>
    <mergeCell ref="A3:F3"/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37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8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39</v>
      </c>
    </row>
    <row r="5" customFormat="false" ht="16.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42</v>
      </c>
      <c r="D6" s="212"/>
      <c r="E6" s="212" t="s">
        <v>143</v>
      </c>
      <c r="F6" s="212"/>
      <c r="G6" s="212" t="s">
        <v>144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12" customFormat="true" ht="19.5" hidden="false" customHeight="true" outlineLevel="0" collapsed="false">
      <c r="A8" s="216" t="s">
        <v>148</v>
      </c>
      <c r="B8" s="217" t="n">
        <v>2323878</v>
      </c>
      <c r="C8" s="218" t="n">
        <v>117013</v>
      </c>
      <c r="D8" s="219" t="n">
        <v>48305</v>
      </c>
      <c r="E8" s="218" t="n">
        <v>719121</v>
      </c>
      <c r="F8" s="219" t="n">
        <v>937229</v>
      </c>
      <c r="G8" s="218" t="n">
        <v>409964</v>
      </c>
      <c r="H8" s="220" t="n">
        <v>44728</v>
      </c>
      <c r="I8" s="219" t="n">
        <v>47518</v>
      </c>
    </row>
    <row r="9" s="226" customFormat="true" ht="18.75" hidden="false" customHeight="true" outlineLevel="0" collapsed="false">
      <c r="A9" s="221" t="s">
        <v>149</v>
      </c>
      <c r="B9" s="222" t="n">
        <v>1035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035</v>
      </c>
    </row>
    <row r="10" s="226" customFormat="true" ht="13.5" hidden="false" customHeight="true" outlineLevel="0" collapsed="false">
      <c r="A10" s="227" t="n">
        <v>6</v>
      </c>
      <c r="B10" s="228" t="n">
        <v>444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44</v>
      </c>
    </row>
    <row r="11" s="226" customFormat="true" ht="13.5" hidden="false" customHeight="true" outlineLevel="0" collapsed="false">
      <c r="A11" s="227" t="n">
        <v>7</v>
      </c>
      <c r="B11" s="228" t="n">
        <v>538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38</v>
      </c>
    </row>
    <row r="12" s="226" customFormat="true" ht="13.5" hidden="false" customHeight="true" outlineLevel="0" collapsed="false">
      <c r="A12" s="227" t="n">
        <v>8</v>
      </c>
      <c r="B12" s="228" t="n">
        <v>673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73</v>
      </c>
    </row>
    <row r="13" s="226" customFormat="true" ht="13.5" hidden="false" customHeight="true" outlineLevel="0" collapsed="false">
      <c r="A13" s="227" t="n">
        <v>9</v>
      </c>
      <c r="B13" s="228" t="n">
        <v>821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821</v>
      </c>
    </row>
    <row r="14" s="226" customFormat="true" ht="21.75" hidden="false" customHeight="true" outlineLevel="0" collapsed="false">
      <c r="A14" s="227" t="n">
        <v>10</v>
      </c>
      <c r="B14" s="228" t="n">
        <v>946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946</v>
      </c>
    </row>
    <row r="15" s="226" customFormat="true" ht="13.5" hidden="false" customHeight="true" outlineLevel="0" collapsed="false">
      <c r="A15" s="227" t="n">
        <v>11</v>
      </c>
      <c r="B15" s="228" t="n">
        <v>1145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145</v>
      </c>
    </row>
    <row r="16" s="226" customFormat="true" ht="13.5" hidden="false" customHeight="true" outlineLevel="0" collapsed="false">
      <c r="A16" s="227" t="n">
        <v>12</v>
      </c>
      <c r="B16" s="228" t="n">
        <v>1338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338</v>
      </c>
    </row>
    <row r="17" s="226" customFormat="true" ht="13.5" hidden="false" customHeight="true" outlineLevel="0" collapsed="false">
      <c r="A17" s="227" t="n">
        <v>13</v>
      </c>
      <c r="B17" s="228" t="n">
        <v>1592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592</v>
      </c>
    </row>
    <row r="18" s="226" customFormat="true" ht="13.5" hidden="false" customHeight="true" outlineLevel="0" collapsed="false">
      <c r="A18" s="227" t="n">
        <v>14</v>
      </c>
      <c r="B18" s="228" t="n">
        <v>1777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777</v>
      </c>
    </row>
    <row r="19" s="226" customFormat="true" ht="13.5" hidden="false" customHeight="true" outlineLevel="0" collapsed="false">
      <c r="A19" s="227" t="n">
        <v>15</v>
      </c>
      <c r="B19" s="228" t="n">
        <v>1978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978</v>
      </c>
    </row>
    <row r="20" s="226" customFormat="true" ht="13.5" hidden="false" customHeight="true" outlineLevel="0" collapsed="false">
      <c r="A20" s="227" t="n">
        <v>16</v>
      </c>
      <c r="B20" s="228" t="n">
        <v>2307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307</v>
      </c>
    </row>
    <row r="21" s="226" customFormat="true" ht="13.5" hidden="false" customHeight="true" outlineLevel="0" collapsed="false">
      <c r="A21" s="227" t="n">
        <v>17</v>
      </c>
      <c r="B21" s="228" t="n">
        <v>2568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568</v>
      </c>
    </row>
    <row r="22" s="226" customFormat="true" ht="13.5" hidden="false" customHeight="true" outlineLevel="0" collapsed="false">
      <c r="A22" s="227" t="n">
        <v>18</v>
      </c>
      <c r="B22" s="228" t="n">
        <v>2012</v>
      </c>
      <c r="C22" s="229" t="n">
        <v>3</v>
      </c>
      <c r="D22" s="230" t="n">
        <v>1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008</v>
      </c>
    </row>
    <row r="23" s="226" customFormat="true" ht="13.5" hidden="false" customHeight="true" outlineLevel="0" collapsed="false">
      <c r="A23" s="227" t="n">
        <v>19</v>
      </c>
      <c r="B23" s="228" t="n">
        <v>1551</v>
      </c>
      <c r="C23" s="229" t="n">
        <v>4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547</v>
      </c>
    </row>
    <row r="24" s="226" customFormat="true" ht="21.75" hidden="false" customHeight="true" outlineLevel="0" collapsed="false">
      <c r="A24" s="227" t="n">
        <v>20</v>
      </c>
      <c r="B24" s="228" t="n">
        <v>1395</v>
      </c>
      <c r="C24" s="229" t="n">
        <v>7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388</v>
      </c>
    </row>
    <row r="25" s="226" customFormat="true" ht="13.5" hidden="false" customHeight="true" outlineLevel="0" collapsed="false">
      <c r="A25" s="227" t="n">
        <v>21</v>
      </c>
      <c r="B25" s="228" t="n">
        <v>1305</v>
      </c>
      <c r="C25" s="229" t="n">
        <v>9</v>
      </c>
      <c r="D25" s="230" t="n">
        <v>1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295</v>
      </c>
    </row>
    <row r="26" s="226" customFormat="true" ht="13.5" hidden="false" customHeight="true" outlineLevel="0" collapsed="false">
      <c r="A26" s="227" t="n">
        <v>22</v>
      </c>
      <c r="B26" s="228" t="n">
        <v>1265</v>
      </c>
      <c r="C26" s="229" t="n">
        <v>9</v>
      </c>
      <c r="D26" s="230" t="n">
        <v>9</v>
      </c>
      <c r="E26" s="229" t="n">
        <v>0</v>
      </c>
      <c r="F26" s="230" t="n">
        <v>0</v>
      </c>
      <c r="G26" s="229" t="n">
        <v>2</v>
      </c>
      <c r="H26" s="231" t="n">
        <v>0</v>
      </c>
      <c r="I26" s="230" t="n">
        <v>1245</v>
      </c>
    </row>
    <row r="27" s="226" customFormat="true" ht="13.5" hidden="false" customHeight="true" outlineLevel="0" collapsed="false">
      <c r="A27" s="227" t="n">
        <v>23</v>
      </c>
      <c r="B27" s="228" t="n">
        <v>1232</v>
      </c>
      <c r="C27" s="229" t="n">
        <v>24</v>
      </c>
      <c r="D27" s="230" t="n">
        <v>7</v>
      </c>
      <c r="E27" s="229" t="n">
        <v>0</v>
      </c>
      <c r="F27" s="230" t="n">
        <v>0</v>
      </c>
      <c r="G27" s="229" t="n">
        <v>2</v>
      </c>
      <c r="H27" s="231" t="n">
        <v>0</v>
      </c>
      <c r="I27" s="230" t="n">
        <v>1199</v>
      </c>
    </row>
    <row r="28" s="226" customFormat="true" ht="13.5" hidden="false" customHeight="true" outlineLevel="0" collapsed="false">
      <c r="A28" s="227" t="n">
        <v>24</v>
      </c>
      <c r="B28" s="228" t="n">
        <v>1129</v>
      </c>
      <c r="C28" s="229" t="n">
        <v>37</v>
      </c>
      <c r="D28" s="230" t="n">
        <v>10</v>
      </c>
      <c r="E28" s="229" t="n">
        <v>0</v>
      </c>
      <c r="F28" s="230" t="n">
        <v>0</v>
      </c>
      <c r="G28" s="229" t="n">
        <v>3</v>
      </c>
      <c r="H28" s="231" t="n">
        <v>1</v>
      </c>
      <c r="I28" s="230" t="n">
        <v>1078</v>
      </c>
    </row>
    <row r="29" s="226" customFormat="true" ht="13.5" hidden="false" customHeight="true" outlineLevel="0" collapsed="false">
      <c r="A29" s="227" t="n">
        <v>25</v>
      </c>
      <c r="B29" s="228" t="n">
        <v>1090</v>
      </c>
      <c r="C29" s="229" t="n">
        <v>36</v>
      </c>
      <c r="D29" s="230" t="n">
        <v>21</v>
      </c>
      <c r="E29" s="229" t="n">
        <v>0</v>
      </c>
      <c r="F29" s="230" t="n">
        <v>0</v>
      </c>
      <c r="G29" s="229" t="n">
        <v>7</v>
      </c>
      <c r="H29" s="231" t="n">
        <v>2</v>
      </c>
      <c r="I29" s="230" t="n">
        <v>1024</v>
      </c>
    </row>
    <row r="30" s="226" customFormat="true" ht="13.5" hidden="false" customHeight="true" outlineLevel="0" collapsed="false">
      <c r="A30" s="227" t="n">
        <v>26</v>
      </c>
      <c r="B30" s="228" t="n">
        <v>855</v>
      </c>
      <c r="C30" s="229" t="n">
        <v>42</v>
      </c>
      <c r="D30" s="230" t="n">
        <v>28</v>
      </c>
      <c r="E30" s="229" t="n">
        <v>0</v>
      </c>
      <c r="F30" s="230" t="n">
        <v>0</v>
      </c>
      <c r="G30" s="229" t="n">
        <v>14</v>
      </c>
      <c r="H30" s="231" t="n">
        <v>0</v>
      </c>
      <c r="I30" s="230" t="n">
        <v>771</v>
      </c>
    </row>
    <row r="31" s="226" customFormat="true" ht="13.5" hidden="false" customHeight="true" outlineLevel="0" collapsed="false">
      <c r="A31" s="227" t="n">
        <v>27</v>
      </c>
      <c r="B31" s="228" t="n">
        <v>303</v>
      </c>
      <c r="C31" s="229" t="n">
        <v>65</v>
      </c>
      <c r="D31" s="230" t="n">
        <v>40</v>
      </c>
      <c r="E31" s="229" t="n">
        <v>0</v>
      </c>
      <c r="F31" s="230" t="n">
        <v>0</v>
      </c>
      <c r="G31" s="229" t="n">
        <v>14</v>
      </c>
      <c r="H31" s="231" t="n">
        <v>1</v>
      </c>
      <c r="I31" s="230" t="n">
        <v>183</v>
      </c>
    </row>
    <row r="32" s="226" customFormat="true" ht="13.5" hidden="false" customHeight="true" outlineLevel="0" collapsed="false">
      <c r="A32" s="227" t="n">
        <v>28</v>
      </c>
      <c r="B32" s="228" t="n">
        <v>323</v>
      </c>
      <c r="C32" s="229" t="n">
        <v>94</v>
      </c>
      <c r="D32" s="230" t="n">
        <v>47</v>
      </c>
      <c r="E32" s="229" t="n">
        <v>0</v>
      </c>
      <c r="F32" s="230" t="n">
        <v>0</v>
      </c>
      <c r="G32" s="229" t="n">
        <v>14</v>
      </c>
      <c r="H32" s="231" t="n">
        <v>2</v>
      </c>
      <c r="I32" s="230" t="n">
        <v>166</v>
      </c>
    </row>
    <row r="33" s="226" customFormat="true" ht="13.5" hidden="false" customHeight="true" outlineLevel="0" collapsed="false">
      <c r="A33" s="227" t="n">
        <v>29</v>
      </c>
      <c r="B33" s="228" t="n">
        <v>371</v>
      </c>
      <c r="C33" s="229" t="n">
        <v>109</v>
      </c>
      <c r="D33" s="230" t="n">
        <v>58</v>
      </c>
      <c r="E33" s="229" t="n">
        <v>0</v>
      </c>
      <c r="F33" s="230" t="n">
        <v>0</v>
      </c>
      <c r="G33" s="229" t="n">
        <v>28</v>
      </c>
      <c r="H33" s="231" t="n">
        <v>3</v>
      </c>
      <c r="I33" s="230" t="n">
        <v>173</v>
      </c>
    </row>
    <row r="34" s="226" customFormat="true" ht="21.75" hidden="false" customHeight="true" outlineLevel="0" collapsed="false">
      <c r="A34" s="227" t="n">
        <v>30</v>
      </c>
      <c r="B34" s="228" t="n">
        <v>437</v>
      </c>
      <c r="C34" s="229" t="n">
        <v>146</v>
      </c>
      <c r="D34" s="230" t="n">
        <v>77</v>
      </c>
      <c r="E34" s="229" t="n">
        <v>0</v>
      </c>
      <c r="F34" s="230" t="n">
        <v>0</v>
      </c>
      <c r="G34" s="229" t="n">
        <v>50</v>
      </c>
      <c r="H34" s="231" t="n">
        <v>3</v>
      </c>
      <c r="I34" s="230" t="n">
        <v>161</v>
      </c>
    </row>
    <row r="35" s="226" customFormat="true" ht="13.5" hidden="false" customHeight="true" outlineLevel="0" collapsed="false">
      <c r="A35" s="227" t="n">
        <v>31</v>
      </c>
      <c r="B35" s="228" t="n">
        <v>524</v>
      </c>
      <c r="C35" s="229" t="n">
        <v>194</v>
      </c>
      <c r="D35" s="230" t="n">
        <v>89</v>
      </c>
      <c r="E35" s="229" t="n">
        <v>0</v>
      </c>
      <c r="F35" s="230" t="n">
        <v>0</v>
      </c>
      <c r="G35" s="229" t="n">
        <v>49</v>
      </c>
      <c r="H35" s="231" t="n">
        <v>7</v>
      </c>
      <c r="I35" s="230" t="n">
        <v>185</v>
      </c>
    </row>
    <row r="36" s="226" customFormat="true" ht="13.5" hidden="false" customHeight="true" outlineLevel="0" collapsed="false">
      <c r="A36" s="227" t="n">
        <v>32</v>
      </c>
      <c r="B36" s="228" t="n">
        <v>603</v>
      </c>
      <c r="C36" s="229" t="n">
        <v>221</v>
      </c>
      <c r="D36" s="230" t="n">
        <v>133</v>
      </c>
      <c r="E36" s="229" t="n">
        <v>0</v>
      </c>
      <c r="F36" s="230" t="n">
        <v>0</v>
      </c>
      <c r="G36" s="229" t="n">
        <v>62</v>
      </c>
      <c r="H36" s="231" t="n">
        <v>6</v>
      </c>
      <c r="I36" s="230" t="n">
        <v>181</v>
      </c>
    </row>
    <row r="37" s="226" customFormat="true" ht="13.5" hidden="false" customHeight="true" outlineLevel="0" collapsed="false">
      <c r="A37" s="227" t="n">
        <v>33</v>
      </c>
      <c r="B37" s="228" t="n">
        <v>662</v>
      </c>
      <c r="C37" s="229" t="n">
        <v>248</v>
      </c>
      <c r="D37" s="230" t="n">
        <v>157</v>
      </c>
      <c r="E37" s="229" t="n">
        <v>0</v>
      </c>
      <c r="F37" s="230" t="n">
        <v>0</v>
      </c>
      <c r="G37" s="229" t="n">
        <v>74</v>
      </c>
      <c r="H37" s="231" t="n">
        <v>9</v>
      </c>
      <c r="I37" s="230" t="n">
        <v>174</v>
      </c>
    </row>
    <row r="38" s="226" customFormat="true" ht="13.5" hidden="false" customHeight="true" outlineLevel="0" collapsed="false">
      <c r="A38" s="227" t="n">
        <v>34</v>
      </c>
      <c r="B38" s="228" t="n">
        <v>778</v>
      </c>
      <c r="C38" s="229" t="n">
        <v>276</v>
      </c>
      <c r="D38" s="230" t="n">
        <v>171</v>
      </c>
      <c r="E38" s="229" t="n">
        <v>0</v>
      </c>
      <c r="F38" s="230" t="n">
        <v>0</v>
      </c>
      <c r="G38" s="229" t="n">
        <v>100</v>
      </c>
      <c r="H38" s="231" t="n">
        <v>10</v>
      </c>
      <c r="I38" s="230" t="n">
        <v>221</v>
      </c>
    </row>
    <row r="39" s="226" customFormat="true" ht="13.5" hidden="false" customHeight="true" outlineLevel="0" collapsed="false">
      <c r="A39" s="227" t="n">
        <v>35</v>
      </c>
      <c r="B39" s="228" t="n">
        <v>881</v>
      </c>
      <c r="C39" s="229" t="n">
        <v>336</v>
      </c>
      <c r="D39" s="230" t="n">
        <v>173</v>
      </c>
      <c r="E39" s="229" t="n">
        <v>0</v>
      </c>
      <c r="F39" s="230" t="n">
        <v>0</v>
      </c>
      <c r="G39" s="229" t="n">
        <v>110</v>
      </c>
      <c r="H39" s="231" t="n">
        <v>10</v>
      </c>
      <c r="I39" s="230" t="n">
        <v>252</v>
      </c>
    </row>
    <row r="40" s="226" customFormat="true" ht="13.5" hidden="false" customHeight="true" outlineLevel="0" collapsed="false">
      <c r="A40" s="227" t="n">
        <v>36</v>
      </c>
      <c r="B40" s="228" t="n">
        <v>942</v>
      </c>
      <c r="C40" s="229" t="n">
        <v>329</v>
      </c>
      <c r="D40" s="230" t="n">
        <v>210</v>
      </c>
      <c r="E40" s="229" t="n">
        <v>0</v>
      </c>
      <c r="F40" s="230" t="n">
        <v>0</v>
      </c>
      <c r="G40" s="229" t="n">
        <v>155</v>
      </c>
      <c r="H40" s="231" t="n">
        <v>13</v>
      </c>
      <c r="I40" s="230" t="n">
        <v>235</v>
      </c>
    </row>
    <row r="41" s="226" customFormat="true" ht="13.5" hidden="false" customHeight="true" outlineLevel="0" collapsed="false">
      <c r="A41" s="227" t="n">
        <v>37</v>
      </c>
      <c r="B41" s="228" t="n">
        <v>1033</v>
      </c>
      <c r="C41" s="229" t="n">
        <v>353</v>
      </c>
      <c r="D41" s="230" t="n">
        <v>273</v>
      </c>
      <c r="E41" s="229" t="n">
        <v>0</v>
      </c>
      <c r="F41" s="230" t="n">
        <v>0</v>
      </c>
      <c r="G41" s="229" t="n">
        <v>170</v>
      </c>
      <c r="H41" s="231" t="n">
        <v>12</v>
      </c>
      <c r="I41" s="230" t="n">
        <v>225</v>
      </c>
    </row>
    <row r="42" s="226" customFormat="true" ht="13.5" hidden="false" customHeight="true" outlineLevel="0" collapsed="false">
      <c r="A42" s="227" t="n">
        <v>38</v>
      </c>
      <c r="B42" s="228" t="n">
        <v>1144</v>
      </c>
      <c r="C42" s="229" t="n">
        <v>430</v>
      </c>
      <c r="D42" s="230" t="n">
        <v>284</v>
      </c>
      <c r="E42" s="229" t="n">
        <v>0</v>
      </c>
      <c r="F42" s="230" t="n">
        <v>0</v>
      </c>
      <c r="G42" s="229" t="n">
        <v>190</v>
      </c>
      <c r="H42" s="231" t="n">
        <v>19</v>
      </c>
      <c r="I42" s="230" t="n">
        <v>221</v>
      </c>
    </row>
    <row r="43" s="226" customFormat="true" ht="13.5" hidden="false" customHeight="true" outlineLevel="0" collapsed="false">
      <c r="A43" s="227" t="n">
        <v>39</v>
      </c>
      <c r="B43" s="228" t="n">
        <v>1359</v>
      </c>
      <c r="C43" s="229" t="n">
        <v>464</v>
      </c>
      <c r="D43" s="230" t="n">
        <v>379</v>
      </c>
      <c r="E43" s="229" t="n">
        <v>0</v>
      </c>
      <c r="F43" s="230" t="n">
        <v>0</v>
      </c>
      <c r="G43" s="229" t="n">
        <v>237</v>
      </c>
      <c r="H43" s="231" t="n">
        <v>25</v>
      </c>
      <c r="I43" s="230" t="n">
        <v>254</v>
      </c>
    </row>
    <row r="44" s="226" customFormat="true" ht="21.75" hidden="false" customHeight="true" outlineLevel="0" collapsed="false">
      <c r="A44" s="227" t="n">
        <v>40</v>
      </c>
      <c r="B44" s="228" t="n">
        <v>1548</v>
      </c>
      <c r="C44" s="229" t="n">
        <v>496</v>
      </c>
      <c r="D44" s="230" t="n">
        <v>398</v>
      </c>
      <c r="E44" s="229" t="n">
        <v>0</v>
      </c>
      <c r="F44" s="230" t="n">
        <v>0</v>
      </c>
      <c r="G44" s="229" t="n">
        <v>300</v>
      </c>
      <c r="H44" s="231" t="n">
        <v>41</v>
      </c>
      <c r="I44" s="230" t="n">
        <v>313</v>
      </c>
    </row>
    <row r="45" s="226" customFormat="true" ht="13.5" hidden="false" customHeight="true" outlineLevel="0" collapsed="false">
      <c r="A45" s="227" t="n">
        <v>41</v>
      </c>
      <c r="B45" s="228" t="n">
        <v>1728</v>
      </c>
      <c r="C45" s="229" t="n">
        <v>563</v>
      </c>
      <c r="D45" s="230" t="n">
        <v>468</v>
      </c>
      <c r="E45" s="229" t="n">
        <v>0</v>
      </c>
      <c r="F45" s="230" t="n">
        <v>0</v>
      </c>
      <c r="G45" s="229" t="n">
        <v>376</v>
      </c>
      <c r="H45" s="231" t="n">
        <v>27</v>
      </c>
      <c r="I45" s="230" t="n">
        <v>294</v>
      </c>
    </row>
    <row r="46" s="226" customFormat="true" ht="13.5" hidden="false" customHeight="true" outlineLevel="0" collapsed="false">
      <c r="A46" s="227" t="n">
        <v>42</v>
      </c>
      <c r="B46" s="228" t="n">
        <v>1949</v>
      </c>
      <c r="C46" s="229" t="n">
        <v>639</v>
      </c>
      <c r="D46" s="230" t="n">
        <v>523</v>
      </c>
      <c r="E46" s="229" t="n">
        <v>0</v>
      </c>
      <c r="F46" s="230" t="n">
        <v>0</v>
      </c>
      <c r="G46" s="229" t="n">
        <v>433</v>
      </c>
      <c r="H46" s="231" t="n">
        <v>34</v>
      </c>
      <c r="I46" s="230" t="n">
        <v>320</v>
      </c>
    </row>
    <row r="47" s="226" customFormat="true" ht="13.5" hidden="false" customHeight="true" outlineLevel="0" collapsed="false">
      <c r="A47" s="227" t="n">
        <v>43</v>
      </c>
      <c r="B47" s="228" t="n">
        <v>2175</v>
      </c>
      <c r="C47" s="229" t="n">
        <v>628</v>
      </c>
      <c r="D47" s="230" t="n">
        <v>684</v>
      </c>
      <c r="E47" s="229" t="n">
        <v>0</v>
      </c>
      <c r="F47" s="230" t="n">
        <v>0</v>
      </c>
      <c r="G47" s="229" t="n">
        <v>449</v>
      </c>
      <c r="H47" s="231" t="n">
        <v>57</v>
      </c>
      <c r="I47" s="230" t="n">
        <v>357</v>
      </c>
    </row>
    <row r="48" s="226" customFormat="true" ht="13.5" hidden="false" customHeight="true" outlineLevel="0" collapsed="false">
      <c r="A48" s="227" t="n">
        <v>44</v>
      </c>
      <c r="B48" s="228" t="n">
        <v>2550</v>
      </c>
      <c r="C48" s="229" t="n">
        <v>794</v>
      </c>
      <c r="D48" s="230" t="n">
        <v>723</v>
      </c>
      <c r="E48" s="229" t="n">
        <v>0</v>
      </c>
      <c r="F48" s="230" t="n">
        <v>0</v>
      </c>
      <c r="G48" s="229" t="n">
        <v>582</v>
      </c>
      <c r="H48" s="231" t="n">
        <v>65</v>
      </c>
      <c r="I48" s="230" t="n">
        <v>386</v>
      </c>
    </row>
    <row r="49" s="226" customFormat="true" ht="13.5" hidden="false" customHeight="true" outlineLevel="0" collapsed="false">
      <c r="A49" s="227" t="n">
        <v>45</v>
      </c>
      <c r="B49" s="228" t="n">
        <v>2835</v>
      </c>
      <c r="C49" s="229" t="n">
        <v>895</v>
      </c>
      <c r="D49" s="230" t="n">
        <v>790</v>
      </c>
      <c r="E49" s="229" t="n">
        <v>0</v>
      </c>
      <c r="F49" s="230" t="n">
        <v>0</v>
      </c>
      <c r="G49" s="229" t="n">
        <v>655</v>
      </c>
      <c r="H49" s="231" t="n">
        <v>76</v>
      </c>
      <c r="I49" s="230" t="n">
        <v>419</v>
      </c>
    </row>
    <row r="50" s="226" customFormat="true" ht="13.5" hidden="false" customHeight="true" outlineLevel="0" collapsed="false">
      <c r="A50" s="227" t="n">
        <v>46</v>
      </c>
      <c r="B50" s="228" t="n">
        <v>3405</v>
      </c>
      <c r="C50" s="229" t="n">
        <v>1041</v>
      </c>
      <c r="D50" s="230" t="n">
        <v>946</v>
      </c>
      <c r="E50" s="229" t="n">
        <v>0</v>
      </c>
      <c r="F50" s="230" t="n">
        <v>0</v>
      </c>
      <c r="G50" s="229" t="n">
        <v>853</v>
      </c>
      <c r="H50" s="231" t="n">
        <v>100</v>
      </c>
      <c r="I50" s="230" t="n">
        <v>465</v>
      </c>
    </row>
    <row r="51" s="226" customFormat="true" ht="13.5" hidden="false" customHeight="true" outlineLevel="0" collapsed="false">
      <c r="A51" s="227" t="n">
        <v>47</v>
      </c>
      <c r="B51" s="228" t="n">
        <v>4053</v>
      </c>
      <c r="C51" s="229" t="n">
        <v>1249</v>
      </c>
      <c r="D51" s="230" t="n">
        <v>1204</v>
      </c>
      <c r="E51" s="229" t="n">
        <v>0</v>
      </c>
      <c r="F51" s="230" t="n">
        <v>0</v>
      </c>
      <c r="G51" s="229" t="n">
        <v>975</v>
      </c>
      <c r="H51" s="231" t="n">
        <v>116</v>
      </c>
      <c r="I51" s="230" t="n">
        <v>509</v>
      </c>
    </row>
    <row r="52" s="226" customFormat="true" ht="13.5" hidden="false" customHeight="true" outlineLevel="0" collapsed="false">
      <c r="A52" s="227" t="n">
        <v>48</v>
      </c>
      <c r="B52" s="228" t="n">
        <v>4498</v>
      </c>
      <c r="C52" s="229" t="n">
        <v>1486</v>
      </c>
      <c r="D52" s="230" t="n">
        <v>1281</v>
      </c>
      <c r="E52" s="229" t="n">
        <v>0</v>
      </c>
      <c r="F52" s="230" t="n">
        <v>0</v>
      </c>
      <c r="G52" s="229" t="n">
        <v>1022</v>
      </c>
      <c r="H52" s="231" t="n">
        <v>143</v>
      </c>
      <c r="I52" s="230" t="n">
        <v>566</v>
      </c>
    </row>
    <row r="53" s="226" customFormat="true" ht="13.5" hidden="false" customHeight="true" outlineLevel="0" collapsed="false">
      <c r="A53" s="227" t="n">
        <v>49</v>
      </c>
      <c r="B53" s="228" t="n">
        <v>5001</v>
      </c>
      <c r="C53" s="229" t="n">
        <v>1585</v>
      </c>
      <c r="D53" s="230" t="n">
        <v>1443</v>
      </c>
      <c r="E53" s="229" t="n">
        <v>0</v>
      </c>
      <c r="F53" s="230" t="n">
        <v>0</v>
      </c>
      <c r="G53" s="229" t="n">
        <v>1195</v>
      </c>
      <c r="H53" s="231" t="n">
        <v>167</v>
      </c>
      <c r="I53" s="230" t="n">
        <v>611</v>
      </c>
    </row>
    <row r="54" s="226" customFormat="true" ht="21.75" hidden="false" customHeight="true" outlineLevel="0" collapsed="false">
      <c r="A54" s="227" t="n">
        <v>50</v>
      </c>
      <c r="B54" s="228" t="n">
        <v>5608</v>
      </c>
      <c r="C54" s="229" t="n">
        <v>1853</v>
      </c>
      <c r="D54" s="230" t="n">
        <v>1596</v>
      </c>
      <c r="E54" s="229" t="n">
        <v>0</v>
      </c>
      <c r="F54" s="230" t="n">
        <v>0</v>
      </c>
      <c r="G54" s="229" t="n">
        <v>1386</v>
      </c>
      <c r="H54" s="231" t="n">
        <v>158</v>
      </c>
      <c r="I54" s="230" t="n">
        <v>615</v>
      </c>
    </row>
    <row r="55" s="226" customFormat="true" ht="13.5" hidden="false" customHeight="true" outlineLevel="0" collapsed="false">
      <c r="A55" s="227" t="n">
        <v>51</v>
      </c>
      <c r="B55" s="228" t="n">
        <v>6548</v>
      </c>
      <c r="C55" s="229" t="n">
        <v>2149</v>
      </c>
      <c r="D55" s="230" t="n">
        <v>1884</v>
      </c>
      <c r="E55" s="229" t="n">
        <v>0</v>
      </c>
      <c r="F55" s="230" t="n">
        <v>0</v>
      </c>
      <c r="G55" s="229" t="n">
        <v>1674</v>
      </c>
      <c r="H55" s="231" t="n">
        <v>199</v>
      </c>
      <c r="I55" s="230" t="n">
        <v>642</v>
      </c>
    </row>
    <row r="56" s="226" customFormat="true" ht="13.5" hidden="false" customHeight="true" outlineLevel="0" collapsed="false">
      <c r="A56" s="227" t="n">
        <v>52</v>
      </c>
      <c r="B56" s="228" t="n">
        <v>7306</v>
      </c>
      <c r="C56" s="229" t="n">
        <v>2496</v>
      </c>
      <c r="D56" s="230" t="n">
        <v>2098</v>
      </c>
      <c r="E56" s="229" t="n">
        <v>0</v>
      </c>
      <c r="F56" s="230" t="n">
        <v>0</v>
      </c>
      <c r="G56" s="229" t="n">
        <v>1820</v>
      </c>
      <c r="H56" s="231" t="n">
        <v>285</v>
      </c>
      <c r="I56" s="230" t="n">
        <v>607</v>
      </c>
    </row>
    <row r="57" s="226" customFormat="true" ht="13.5" hidden="false" customHeight="true" outlineLevel="0" collapsed="false">
      <c r="A57" s="227" t="n">
        <v>53</v>
      </c>
      <c r="B57" s="228" t="n">
        <v>9802</v>
      </c>
      <c r="C57" s="229" t="n">
        <v>3455</v>
      </c>
      <c r="D57" s="230" t="n">
        <v>3324</v>
      </c>
      <c r="E57" s="229" t="n">
        <v>0</v>
      </c>
      <c r="F57" s="230" t="n">
        <v>0</v>
      </c>
      <c r="G57" s="229" t="n">
        <v>2143</v>
      </c>
      <c r="H57" s="231" t="n">
        <v>253</v>
      </c>
      <c r="I57" s="230" t="n">
        <v>627</v>
      </c>
    </row>
    <row r="58" s="226" customFormat="true" ht="13.5" hidden="false" customHeight="true" outlineLevel="0" collapsed="false">
      <c r="A58" s="227" t="n">
        <v>54</v>
      </c>
      <c r="B58" s="228" t="n">
        <v>11016</v>
      </c>
      <c r="C58" s="229" t="n">
        <v>3957</v>
      </c>
      <c r="D58" s="230" t="n">
        <v>3675</v>
      </c>
      <c r="E58" s="229" t="n">
        <v>0</v>
      </c>
      <c r="F58" s="230" t="n">
        <v>0</v>
      </c>
      <c r="G58" s="229" t="n">
        <v>2422</v>
      </c>
      <c r="H58" s="231" t="n">
        <v>311</v>
      </c>
      <c r="I58" s="230" t="n">
        <v>651</v>
      </c>
    </row>
    <row r="59" s="226" customFormat="true" ht="13.5" hidden="false" customHeight="true" outlineLevel="0" collapsed="false">
      <c r="A59" s="227" t="n">
        <v>55</v>
      </c>
      <c r="B59" s="228" t="n">
        <v>12821</v>
      </c>
      <c r="C59" s="229" t="n">
        <v>4482</v>
      </c>
      <c r="D59" s="230" t="n">
        <v>4177</v>
      </c>
      <c r="E59" s="229" t="n">
        <v>0</v>
      </c>
      <c r="F59" s="230" t="n">
        <v>457</v>
      </c>
      <c r="G59" s="229" t="n">
        <v>2728</v>
      </c>
      <c r="H59" s="231" t="n">
        <v>347</v>
      </c>
      <c r="I59" s="230" t="n">
        <v>630</v>
      </c>
    </row>
    <row r="60" s="226" customFormat="true" ht="13.5" hidden="false" customHeight="true" outlineLevel="0" collapsed="false">
      <c r="A60" s="227" t="n">
        <v>56</v>
      </c>
      <c r="B60" s="228" t="n">
        <v>14609</v>
      </c>
      <c r="C60" s="229" t="n">
        <v>4918</v>
      </c>
      <c r="D60" s="230" t="n">
        <v>4573</v>
      </c>
      <c r="E60" s="229" t="n">
        <v>0</v>
      </c>
      <c r="F60" s="230" t="n">
        <v>1152</v>
      </c>
      <c r="G60" s="229" t="n">
        <v>3030</v>
      </c>
      <c r="H60" s="231" t="n">
        <v>363</v>
      </c>
      <c r="I60" s="230" t="n">
        <v>573</v>
      </c>
    </row>
    <row r="61" s="226" customFormat="true" ht="13.5" hidden="false" customHeight="true" outlineLevel="0" collapsed="false">
      <c r="A61" s="227" t="n">
        <v>57</v>
      </c>
      <c r="B61" s="228" t="n">
        <v>17578</v>
      </c>
      <c r="C61" s="229" t="n">
        <v>5691</v>
      </c>
      <c r="D61" s="230" t="n">
        <v>5089</v>
      </c>
      <c r="E61" s="229" t="n">
        <v>0</v>
      </c>
      <c r="F61" s="230" t="n">
        <v>2497</v>
      </c>
      <c r="G61" s="229" t="n">
        <v>3350</v>
      </c>
      <c r="H61" s="231" t="n">
        <v>394</v>
      </c>
      <c r="I61" s="230" t="n">
        <v>557</v>
      </c>
    </row>
    <row r="62" s="226" customFormat="true" ht="13.5" hidden="false" customHeight="true" outlineLevel="0" collapsed="false">
      <c r="A62" s="227" t="n">
        <v>58</v>
      </c>
      <c r="B62" s="228" t="n">
        <v>26990</v>
      </c>
      <c r="C62" s="229" t="n">
        <v>6224</v>
      </c>
      <c r="D62" s="230" t="n">
        <v>5128</v>
      </c>
      <c r="E62" s="229" t="n">
        <v>0</v>
      </c>
      <c r="F62" s="230" t="n">
        <v>11010</v>
      </c>
      <c r="G62" s="229" t="n">
        <v>3673</v>
      </c>
      <c r="H62" s="231" t="n">
        <v>445</v>
      </c>
      <c r="I62" s="230" t="n">
        <v>510</v>
      </c>
    </row>
    <row r="63" s="226" customFormat="true" ht="13.5" hidden="false" customHeight="true" outlineLevel="0" collapsed="false">
      <c r="A63" s="227" t="n">
        <v>59</v>
      </c>
      <c r="B63" s="228" t="n">
        <v>32362</v>
      </c>
      <c r="C63" s="229" t="n">
        <v>8151</v>
      </c>
      <c r="D63" s="230" t="n">
        <v>5684</v>
      </c>
      <c r="E63" s="229" t="n">
        <v>0</v>
      </c>
      <c r="F63" s="230" t="n">
        <v>13496</v>
      </c>
      <c r="G63" s="229" t="n">
        <v>4041</v>
      </c>
      <c r="H63" s="231" t="n">
        <v>467</v>
      </c>
      <c r="I63" s="230" t="n">
        <v>523</v>
      </c>
    </row>
    <row r="64" s="226" customFormat="true" ht="21.75" hidden="false" customHeight="true" outlineLevel="0" collapsed="false">
      <c r="A64" s="227" t="n">
        <v>60</v>
      </c>
      <c r="B64" s="228" t="n">
        <v>59537</v>
      </c>
      <c r="C64" s="229" t="n">
        <v>10589</v>
      </c>
      <c r="D64" s="230" t="n">
        <v>449</v>
      </c>
      <c r="E64" s="229" t="n">
        <v>2375</v>
      </c>
      <c r="F64" s="230" t="n">
        <v>40395</v>
      </c>
      <c r="G64" s="229" t="n">
        <v>4723</v>
      </c>
      <c r="H64" s="231" t="n">
        <v>556</v>
      </c>
      <c r="I64" s="230" t="n">
        <v>450</v>
      </c>
    </row>
    <row r="65" s="226" customFormat="true" ht="13.5" hidden="false" customHeight="true" outlineLevel="0" collapsed="false">
      <c r="A65" s="227" t="n">
        <v>61</v>
      </c>
      <c r="B65" s="228" t="n">
        <v>62950</v>
      </c>
      <c r="C65" s="229" t="n">
        <v>11744</v>
      </c>
      <c r="D65" s="230" t="n">
        <v>0</v>
      </c>
      <c r="E65" s="229" t="n">
        <v>3473</v>
      </c>
      <c r="F65" s="230" t="n">
        <v>41914</v>
      </c>
      <c r="G65" s="229" t="n">
        <v>4865</v>
      </c>
      <c r="H65" s="231" t="n">
        <v>561</v>
      </c>
      <c r="I65" s="230" t="n">
        <v>393</v>
      </c>
    </row>
    <row r="66" s="226" customFormat="true" ht="13.5" hidden="false" customHeight="true" outlineLevel="0" collapsed="false">
      <c r="A66" s="227" t="n">
        <v>62</v>
      </c>
      <c r="B66" s="228" t="n">
        <v>72858</v>
      </c>
      <c r="C66" s="229" t="n">
        <v>12606</v>
      </c>
      <c r="D66" s="230" t="n">
        <v>0</v>
      </c>
      <c r="E66" s="229" t="n">
        <v>13008</v>
      </c>
      <c r="F66" s="230" t="n">
        <v>40888</v>
      </c>
      <c r="G66" s="229" t="n">
        <v>5414</v>
      </c>
      <c r="H66" s="231" t="n">
        <v>584</v>
      </c>
      <c r="I66" s="230" t="n">
        <v>358</v>
      </c>
    </row>
    <row r="67" s="226" customFormat="true" ht="13.5" hidden="false" customHeight="true" outlineLevel="0" collapsed="false">
      <c r="A67" s="227" t="n">
        <v>63</v>
      </c>
      <c r="B67" s="228" t="n">
        <v>77520</v>
      </c>
      <c r="C67" s="229" t="n">
        <v>12274</v>
      </c>
      <c r="D67" s="230" t="n">
        <v>0</v>
      </c>
      <c r="E67" s="229" t="n">
        <v>18102</v>
      </c>
      <c r="F67" s="230" t="n">
        <v>40268</v>
      </c>
      <c r="G67" s="229" t="n">
        <v>5895</v>
      </c>
      <c r="H67" s="231" t="n">
        <v>638</v>
      </c>
      <c r="I67" s="230" t="n">
        <v>343</v>
      </c>
    </row>
    <row r="68" s="226" customFormat="true" ht="13.5" hidden="false" customHeight="true" outlineLevel="0" collapsed="false">
      <c r="A68" s="227" t="n">
        <v>64</v>
      </c>
      <c r="B68" s="228" t="n">
        <v>80182</v>
      </c>
      <c r="C68" s="229" t="n">
        <v>12698</v>
      </c>
      <c r="D68" s="230" t="n">
        <v>0</v>
      </c>
      <c r="E68" s="229" t="n">
        <v>19445</v>
      </c>
      <c r="F68" s="230" t="n">
        <v>40398</v>
      </c>
      <c r="G68" s="229" t="n">
        <v>6495</v>
      </c>
      <c r="H68" s="231" t="n">
        <v>791</v>
      </c>
      <c r="I68" s="230" t="n">
        <v>355</v>
      </c>
    </row>
    <row r="69" s="226" customFormat="true" ht="13.5" hidden="false" customHeight="true" outlineLevel="0" collapsed="false">
      <c r="A69" s="227" t="n">
        <v>65</v>
      </c>
      <c r="B69" s="228" t="n">
        <v>84552</v>
      </c>
      <c r="C69" s="229" t="n">
        <v>914</v>
      </c>
      <c r="D69" s="230" t="n">
        <v>0</v>
      </c>
      <c r="E69" s="229" t="n">
        <v>36668</v>
      </c>
      <c r="F69" s="230" t="n">
        <v>39010</v>
      </c>
      <c r="G69" s="229" t="n">
        <v>6793</v>
      </c>
      <c r="H69" s="231" t="n">
        <v>820</v>
      </c>
      <c r="I69" s="230" t="n">
        <v>347</v>
      </c>
    </row>
    <row r="70" s="226" customFormat="true" ht="13.5" hidden="false" customHeight="true" outlineLevel="0" collapsed="false">
      <c r="A70" s="227" t="n">
        <v>66</v>
      </c>
      <c r="B70" s="228" t="n">
        <v>90312</v>
      </c>
      <c r="C70" s="229" t="n">
        <v>0</v>
      </c>
      <c r="D70" s="230" t="n">
        <v>0</v>
      </c>
      <c r="E70" s="229" t="n">
        <v>41086</v>
      </c>
      <c r="F70" s="230" t="n">
        <v>40164</v>
      </c>
      <c r="G70" s="229" t="n">
        <v>7855</v>
      </c>
      <c r="H70" s="231" t="n">
        <v>884</v>
      </c>
      <c r="I70" s="230" t="n">
        <v>323</v>
      </c>
    </row>
    <row r="71" s="226" customFormat="true" ht="13.5" hidden="false" customHeight="true" outlineLevel="0" collapsed="false">
      <c r="A71" s="227" t="n">
        <v>67</v>
      </c>
      <c r="B71" s="228" t="n">
        <v>91139</v>
      </c>
      <c r="C71" s="229" t="n">
        <v>0</v>
      </c>
      <c r="D71" s="230" t="n">
        <v>0</v>
      </c>
      <c r="E71" s="229" t="n">
        <v>40927</v>
      </c>
      <c r="F71" s="230" t="n">
        <v>40382</v>
      </c>
      <c r="G71" s="229" t="n">
        <v>8486</v>
      </c>
      <c r="H71" s="231" t="n">
        <v>1026</v>
      </c>
      <c r="I71" s="230" t="n">
        <v>318</v>
      </c>
    </row>
    <row r="72" s="226" customFormat="true" ht="13.5" hidden="false" customHeight="true" outlineLevel="0" collapsed="false">
      <c r="A72" s="227" t="n">
        <v>68</v>
      </c>
      <c r="B72" s="228" t="n">
        <v>93402</v>
      </c>
      <c r="C72" s="229" t="n">
        <v>0</v>
      </c>
      <c r="D72" s="230" t="n">
        <v>0</v>
      </c>
      <c r="E72" s="229" t="n">
        <v>41258</v>
      </c>
      <c r="F72" s="230" t="n">
        <v>41244</v>
      </c>
      <c r="G72" s="229" t="n">
        <v>9410</v>
      </c>
      <c r="H72" s="231" t="n">
        <v>1139</v>
      </c>
      <c r="I72" s="230" t="n">
        <v>351</v>
      </c>
    </row>
    <row r="73" s="226" customFormat="true" ht="13.5" hidden="false" customHeight="true" outlineLevel="0" collapsed="false">
      <c r="A73" s="227" t="n">
        <v>69</v>
      </c>
      <c r="B73" s="228" t="n">
        <v>93505</v>
      </c>
      <c r="C73" s="229" t="n">
        <v>0</v>
      </c>
      <c r="D73" s="230" t="n">
        <v>0</v>
      </c>
      <c r="E73" s="229" t="n">
        <v>40962</v>
      </c>
      <c r="F73" s="230" t="n">
        <v>40691</v>
      </c>
      <c r="G73" s="229" t="n">
        <v>10238</v>
      </c>
      <c r="H73" s="231" t="n">
        <v>1283</v>
      </c>
      <c r="I73" s="230" t="n">
        <v>331</v>
      </c>
    </row>
    <row r="74" s="226" customFormat="true" ht="21.75" hidden="false" customHeight="true" outlineLevel="0" collapsed="false">
      <c r="A74" s="227" t="n">
        <v>70</v>
      </c>
      <c r="B74" s="228" t="n">
        <v>78671</v>
      </c>
      <c r="C74" s="229" t="n">
        <v>0</v>
      </c>
      <c r="D74" s="230" t="n">
        <v>0</v>
      </c>
      <c r="E74" s="229" t="n">
        <v>34493</v>
      </c>
      <c r="F74" s="230" t="n">
        <v>33591</v>
      </c>
      <c r="G74" s="229" t="n">
        <v>9192</v>
      </c>
      <c r="H74" s="231" t="n">
        <v>1111</v>
      </c>
      <c r="I74" s="230" t="n">
        <v>284</v>
      </c>
    </row>
    <row r="75" s="226" customFormat="true" ht="13.5" hidden="false" customHeight="true" outlineLevel="0" collapsed="false">
      <c r="A75" s="227" t="n">
        <v>71</v>
      </c>
      <c r="B75" s="228" t="n">
        <v>64758</v>
      </c>
      <c r="C75" s="229" t="n">
        <v>0</v>
      </c>
      <c r="D75" s="230" t="n">
        <v>0</v>
      </c>
      <c r="E75" s="229" t="n">
        <v>27818</v>
      </c>
      <c r="F75" s="230" t="n">
        <v>27631</v>
      </c>
      <c r="G75" s="229" t="n">
        <v>8180</v>
      </c>
      <c r="H75" s="231" t="n">
        <v>948</v>
      </c>
      <c r="I75" s="230" t="n">
        <v>181</v>
      </c>
    </row>
    <row r="76" s="226" customFormat="true" ht="13.5" hidden="false" customHeight="true" outlineLevel="0" collapsed="false">
      <c r="A76" s="227" t="n">
        <v>72</v>
      </c>
      <c r="B76" s="228" t="n">
        <v>82297</v>
      </c>
      <c r="C76" s="229" t="n">
        <v>0</v>
      </c>
      <c r="D76" s="230" t="n">
        <v>0</v>
      </c>
      <c r="E76" s="229" t="n">
        <v>34459</v>
      </c>
      <c r="F76" s="230" t="n">
        <v>35030</v>
      </c>
      <c r="G76" s="229" t="n">
        <v>11182</v>
      </c>
      <c r="H76" s="231" t="n">
        <v>1393</v>
      </c>
      <c r="I76" s="230" t="n">
        <v>233</v>
      </c>
    </row>
    <row r="77" s="226" customFormat="true" ht="13.5" hidden="false" customHeight="true" outlineLevel="0" collapsed="false">
      <c r="A77" s="227" t="n">
        <v>73</v>
      </c>
      <c r="B77" s="228" t="n">
        <v>80558</v>
      </c>
      <c r="C77" s="229" t="n">
        <v>0</v>
      </c>
      <c r="D77" s="230" t="n">
        <v>0</v>
      </c>
      <c r="E77" s="229" t="n">
        <v>33529</v>
      </c>
      <c r="F77" s="230" t="n">
        <v>33849</v>
      </c>
      <c r="G77" s="229" t="n">
        <v>11530</v>
      </c>
      <c r="H77" s="231" t="n">
        <v>1425</v>
      </c>
      <c r="I77" s="230" t="n">
        <v>225</v>
      </c>
    </row>
    <row r="78" s="226" customFormat="true" ht="13.5" hidden="false" customHeight="true" outlineLevel="0" collapsed="false">
      <c r="A78" s="227" t="n">
        <v>74</v>
      </c>
      <c r="B78" s="228" t="n">
        <v>79923</v>
      </c>
      <c r="C78" s="229" t="n">
        <v>0</v>
      </c>
      <c r="D78" s="230" t="n">
        <v>0</v>
      </c>
      <c r="E78" s="229" t="n">
        <v>33070</v>
      </c>
      <c r="F78" s="230" t="n">
        <v>33002</v>
      </c>
      <c r="G78" s="229" t="n">
        <v>12216</v>
      </c>
      <c r="H78" s="231" t="n">
        <v>1467</v>
      </c>
      <c r="I78" s="230" t="n">
        <v>168</v>
      </c>
    </row>
    <row r="79" s="226" customFormat="true" ht="13.5" hidden="false" customHeight="true" outlineLevel="0" collapsed="false">
      <c r="A79" s="227" t="n">
        <v>75</v>
      </c>
      <c r="B79" s="228" t="n">
        <v>90171</v>
      </c>
      <c r="C79" s="229" t="n">
        <v>0</v>
      </c>
      <c r="D79" s="230" t="n">
        <v>0</v>
      </c>
      <c r="E79" s="229" t="n">
        <v>36294</v>
      </c>
      <c r="F79" s="230" t="n">
        <v>36920</v>
      </c>
      <c r="G79" s="229" t="n">
        <v>14960</v>
      </c>
      <c r="H79" s="231" t="n">
        <v>1792</v>
      </c>
      <c r="I79" s="230" t="n">
        <v>205</v>
      </c>
    </row>
    <row r="80" s="226" customFormat="true" ht="13.5" hidden="false" customHeight="true" outlineLevel="0" collapsed="false">
      <c r="A80" s="227" t="n">
        <v>76</v>
      </c>
      <c r="B80" s="228" t="n">
        <v>95332</v>
      </c>
      <c r="C80" s="229" t="n">
        <v>0</v>
      </c>
      <c r="D80" s="230" t="n">
        <v>0</v>
      </c>
      <c r="E80" s="229" t="n">
        <v>37701</v>
      </c>
      <c r="F80" s="230" t="n">
        <v>38089</v>
      </c>
      <c r="G80" s="229" t="n">
        <v>17257</v>
      </c>
      <c r="H80" s="231" t="n">
        <v>2062</v>
      </c>
      <c r="I80" s="230" t="n">
        <v>223</v>
      </c>
    </row>
    <row r="81" s="226" customFormat="true" ht="13.5" hidden="false" customHeight="true" outlineLevel="0" collapsed="false">
      <c r="A81" s="227" t="n">
        <v>77</v>
      </c>
      <c r="B81" s="228" t="n">
        <v>89826</v>
      </c>
      <c r="C81" s="229" t="n">
        <v>0</v>
      </c>
      <c r="D81" s="230" t="n">
        <v>0</v>
      </c>
      <c r="E81" s="229" t="n">
        <v>34766</v>
      </c>
      <c r="F81" s="230" t="n">
        <v>35104</v>
      </c>
      <c r="G81" s="229" t="n">
        <v>17725</v>
      </c>
      <c r="H81" s="231" t="n">
        <v>2057</v>
      </c>
      <c r="I81" s="230" t="n">
        <v>174</v>
      </c>
    </row>
    <row r="82" s="226" customFormat="true" ht="13.5" hidden="false" customHeight="true" outlineLevel="0" collapsed="false">
      <c r="A82" s="227" t="n">
        <v>78</v>
      </c>
      <c r="B82" s="228" t="n">
        <v>62444</v>
      </c>
      <c r="C82" s="229" t="n">
        <v>0</v>
      </c>
      <c r="D82" s="230" t="n">
        <v>0</v>
      </c>
      <c r="E82" s="229" t="n">
        <v>23506</v>
      </c>
      <c r="F82" s="230" t="n">
        <v>23273</v>
      </c>
      <c r="G82" s="229" t="n">
        <v>14036</v>
      </c>
      <c r="H82" s="231" t="n">
        <v>1499</v>
      </c>
      <c r="I82" s="230" t="n">
        <v>130</v>
      </c>
    </row>
    <row r="83" s="226" customFormat="true" ht="13.5" hidden="false" customHeight="true" outlineLevel="0" collapsed="false">
      <c r="A83" s="227" t="n">
        <v>79</v>
      </c>
      <c r="B83" s="228" t="n">
        <v>55350</v>
      </c>
      <c r="C83" s="229" t="n">
        <v>0</v>
      </c>
      <c r="D83" s="230" t="n">
        <v>0</v>
      </c>
      <c r="E83" s="229" t="n">
        <v>20293</v>
      </c>
      <c r="F83" s="230" t="n">
        <v>20093</v>
      </c>
      <c r="G83" s="229" t="n">
        <v>13438</v>
      </c>
      <c r="H83" s="231" t="n">
        <v>1426</v>
      </c>
      <c r="I83" s="230" t="n">
        <v>100</v>
      </c>
    </row>
    <row r="84" s="226" customFormat="true" ht="21.75" hidden="false" customHeight="true" outlineLevel="0" collapsed="false">
      <c r="A84" s="227" t="n">
        <v>80</v>
      </c>
      <c r="B84" s="228" t="n">
        <v>52859</v>
      </c>
      <c r="C84" s="229" t="n">
        <v>0</v>
      </c>
      <c r="D84" s="230" t="n">
        <v>0</v>
      </c>
      <c r="E84" s="229" t="n">
        <v>18729</v>
      </c>
      <c r="F84" s="230" t="n">
        <v>18991</v>
      </c>
      <c r="G84" s="229" t="n">
        <v>13650</v>
      </c>
      <c r="H84" s="231" t="n">
        <v>1388</v>
      </c>
      <c r="I84" s="230" t="n">
        <v>101</v>
      </c>
    </row>
    <row r="85" s="226" customFormat="true" ht="13.5" hidden="false" customHeight="true" outlineLevel="0" collapsed="false">
      <c r="A85" s="227" t="n">
        <v>81</v>
      </c>
      <c r="B85" s="228" t="n">
        <v>50109</v>
      </c>
      <c r="C85" s="229" t="n">
        <v>0</v>
      </c>
      <c r="D85" s="230" t="n">
        <v>0</v>
      </c>
      <c r="E85" s="229" t="n">
        <v>16897</v>
      </c>
      <c r="F85" s="230" t="n">
        <v>17766</v>
      </c>
      <c r="G85" s="229" t="n">
        <v>13942</v>
      </c>
      <c r="H85" s="231" t="n">
        <v>1425</v>
      </c>
      <c r="I85" s="230" t="n">
        <v>79</v>
      </c>
    </row>
    <row r="86" s="226" customFormat="true" ht="13.5" hidden="false" customHeight="true" outlineLevel="0" collapsed="false">
      <c r="A86" s="227" t="n">
        <v>82</v>
      </c>
      <c r="B86" s="228" t="n">
        <v>48059</v>
      </c>
      <c r="C86" s="229" t="n">
        <v>0</v>
      </c>
      <c r="D86" s="230" t="n">
        <v>0</v>
      </c>
      <c r="E86" s="229" t="n">
        <v>15709</v>
      </c>
      <c r="F86" s="230" t="n">
        <v>16809</v>
      </c>
      <c r="G86" s="229" t="n">
        <v>14048</v>
      </c>
      <c r="H86" s="231" t="n">
        <v>1432</v>
      </c>
      <c r="I86" s="230" t="n">
        <v>61</v>
      </c>
    </row>
    <row r="87" s="226" customFormat="true" ht="13.5" hidden="false" customHeight="true" outlineLevel="0" collapsed="false">
      <c r="A87" s="227" t="n">
        <v>83</v>
      </c>
      <c r="B87" s="228" t="n">
        <v>47274</v>
      </c>
      <c r="C87" s="229" t="n">
        <v>0</v>
      </c>
      <c r="D87" s="230" t="n">
        <v>0</v>
      </c>
      <c r="E87" s="229" t="n">
        <v>14980</v>
      </c>
      <c r="F87" s="230" t="n">
        <v>16250</v>
      </c>
      <c r="G87" s="229" t="n">
        <v>14563</v>
      </c>
      <c r="H87" s="231" t="n">
        <v>1419</v>
      </c>
      <c r="I87" s="230" t="n">
        <v>62</v>
      </c>
    </row>
    <row r="88" s="226" customFormat="true" ht="13.5" hidden="false" customHeight="true" outlineLevel="0" collapsed="false">
      <c r="A88" s="227" t="n">
        <v>84</v>
      </c>
      <c r="B88" s="228" t="n">
        <v>45627</v>
      </c>
      <c r="C88" s="229" t="n">
        <v>0</v>
      </c>
      <c r="D88" s="230" t="n">
        <v>0</v>
      </c>
      <c r="E88" s="229" t="n">
        <v>13945</v>
      </c>
      <c r="F88" s="230" t="n">
        <v>15668</v>
      </c>
      <c r="G88" s="229" t="n">
        <v>14477</v>
      </c>
      <c r="H88" s="231" t="n">
        <v>1495</v>
      </c>
      <c r="I88" s="230" t="n">
        <v>42</v>
      </c>
    </row>
    <row r="89" s="226" customFormat="true" ht="13.5" hidden="false" customHeight="true" outlineLevel="0" collapsed="false">
      <c r="A89" s="227" t="n">
        <v>85</v>
      </c>
      <c r="B89" s="228" t="n">
        <v>42680</v>
      </c>
      <c r="C89" s="229" t="n">
        <v>0</v>
      </c>
      <c r="D89" s="230" t="n">
        <v>0</v>
      </c>
      <c r="E89" s="229" t="n">
        <v>12349</v>
      </c>
      <c r="F89" s="230" t="n">
        <v>14829</v>
      </c>
      <c r="G89" s="229" t="n">
        <v>14059</v>
      </c>
      <c r="H89" s="231" t="n">
        <v>1409</v>
      </c>
      <c r="I89" s="230" t="n">
        <v>34</v>
      </c>
    </row>
    <row r="90" s="237" customFormat="true" ht="17.25" hidden="false" customHeight="true" outlineLevel="0" collapsed="false">
      <c r="A90" s="232" t="s">
        <v>150</v>
      </c>
      <c r="B90" s="233" t="n">
        <v>239245</v>
      </c>
      <c r="C90" s="234" t="n">
        <v>0</v>
      </c>
      <c r="D90" s="235" t="n">
        <v>0</v>
      </c>
      <c r="E90" s="234" t="n">
        <v>53279</v>
      </c>
      <c r="F90" s="235" t="n">
        <v>86368</v>
      </c>
      <c r="G90" s="234" t="n">
        <v>90947</v>
      </c>
      <c r="H90" s="236" t="n">
        <v>8527</v>
      </c>
      <c r="I90" s="235" t="n">
        <v>124</v>
      </c>
    </row>
    <row r="91" s="238" customFormat="true" ht="16.5" hidden="false" customHeight="true" outlineLevel="0" collapsed="false">
      <c r="A91" s="238" t="s">
        <v>151</v>
      </c>
      <c r="F91" s="238" t="s">
        <v>152</v>
      </c>
    </row>
    <row r="92" s="238" customFormat="true" ht="15" hidden="false" customHeight="false" outlineLevel="0" collapsed="false">
      <c r="A92" s="238" t="s">
        <v>153</v>
      </c>
      <c r="F92" s="238" t="s">
        <v>154</v>
      </c>
    </row>
    <row r="93" s="239" customFormat="true" ht="15" hidden="false" customHeight="false" outlineLevel="0" collapsed="false">
      <c r="A93" s="239" t="s">
        <v>155</v>
      </c>
      <c r="F93" s="239" t="s">
        <v>156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196527777777778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57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8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58</v>
      </c>
    </row>
    <row r="5" customFormat="false" ht="16.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59</v>
      </c>
      <c r="D6" s="212"/>
      <c r="E6" s="212" t="s">
        <v>160</v>
      </c>
      <c r="F6" s="212"/>
      <c r="G6" s="212" t="s">
        <v>144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12" customFormat="true" ht="19.5" hidden="false" customHeight="true" outlineLevel="0" collapsed="false">
      <c r="A8" s="216" t="s">
        <v>148</v>
      </c>
      <c r="B8" s="217" t="n">
        <v>1965300</v>
      </c>
      <c r="C8" s="218" t="n">
        <v>100718</v>
      </c>
      <c r="D8" s="219" t="n">
        <v>44535</v>
      </c>
      <c r="E8" s="218" t="n">
        <v>601912</v>
      </c>
      <c r="F8" s="219" t="n">
        <v>799715</v>
      </c>
      <c r="G8" s="218" t="n">
        <v>341603</v>
      </c>
      <c r="H8" s="220" t="n">
        <v>36803</v>
      </c>
      <c r="I8" s="219" t="n">
        <v>40014</v>
      </c>
    </row>
    <row r="9" s="226" customFormat="true" ht="18.75" hidden="false" customHeight="true" outlineLevel="0" collapsed="false">
      <c r="A9" s="221" t="s">
        <v>149</v>
      </c>
      <c r="B9" s="222" t="n">
        <v>968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68</v>
      </c>
    </row>
    <row r="10" s="226" customFormat="true" ht="13.5" hidden="false" customHeight="true" outlineLevel="0" collapsed="false">
      <c r="A10" s="227" t="n">
        <v>6</v>
      </c>
      <c r="B10" s="228" t="n">
        <v>411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11</v>
      </c>
    </row>
    <row r="11" s="226" customFormat="true" ht="13.5" hidden="false" customHeight="true" outlineLevel="0" collapsed="false">
      <c r="A11" s="227" t="n">
        <v>7</v>
      </c>
      <c r="B11" s="228" t="n">
        <v>504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04</v>
      </c>
    </row>
    <row r="12" s="226" customFormat="true" ht="13.5" hidden="false" customHeight="true" outlineLevel="0" collapsed="false">
      <c r="A12" s="227" t="n">
        <v>8</v>
      </c>
      <c r="B12" s="228" t="n">
        <v>62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20</v>
      </c>
    </row>
    <row r="13" s="226" customFormat="true" ht="13.5" hidden="false" customHeight="true" outlineLevel="0" collapsed="false">
      <c r="A13" s="227" t="n">
        <v>9</v>
      </c>
      <c r="B13" s="228" t="n">
        <v>757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57</v>
      </c>
    </row>
    <row r="14" s="226" customFormat="true" ht="21.75" hidden="false" customHeight="true" outlineLevel="0" collapsed="false">
      <c r="A14" s="227" t="n">
        <v>10</v>
      </c>
      <c r="B14" s="228" t="n">
        <v>847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847</v>
      </c>
    </row>
    <row r="15" s="226" customFormat="true" ht="13.5" hidden="false" customHeight="true" outlineLevel="0" collapsed="false">
      <c r="A15" s="227" t="n">
        <v>11</v>
      </c>
      <c r="B15" s="228" t="n">
        <v>105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059</v>
      </c>
    </row>
    <row r="16" s="226" customFormat="true" ht="13.5" hidden="false" customHeight="true" outlineLevel="0" collapsed="false">
      <c r="A16" s="227" t="n">
        <v>12</v>
      </c>
      <c r="B16" s="228" t="n">
        <v>1203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203</v>
      </c>
    </row>
    <row r="17" s="226" customFormat="true" ht="13.5" hidden="false" customHeight="true" outlineLevel="0" collapsed="false">
      <c r="A17" s="227" t="n">
        <v>13</v>
      </c>
      <c r="B17" s="228" t="n">
        <v>1456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456</v>
      </c>
    </row>
    <row r="18" s="226" customFormat="true" ht="13.5" hidden="false" customHeight="true" outlineLevel="0" collapsed="false">
      <c r="A18" s="227" t="n">
        <v>14</v>
      </c>
      <c r="B18" s="228" t="n">
        <v>1630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630</v>
      </c>
    </row>
    <row r="19" s="226" customFormat="true" ht="13.5" hidden="false" customHeight="true" outlineLevel="0" collapsed="false">
      <c r="A19" s="227" t="n">
        <v>15</v>
      </c>
      <c r="B19" s="228" t="n">
        <v>1794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794</v>
      </c>
    </row>
    <row r="20" s="226" customFormat="true" ht="13.5" hidden="false" customHeight="true" outlineLevel="0" collapsed="false">
      <c r="A20" s="227" t="n">
        <v>16</v>
      </c>
      <c r="B20" s="228" t="n">
        <v>2093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093</v>
      </c>
    </row>
    <row r="21" s="226" customFormat="true" ht="13.5" hidden="false" customHeight="true" outlineLevel="0" collapsed="false">
      <c r="A21" s="227" t="n">
        <v>17</v>
      </c>
      <c r="B21" s="228" t="n">
        <v>2291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291</v>
      </c>
    </row>
    <row r="22" s="226" customFormat="true" ht="13.5" hidden="false" customHeight="true" outlineLevel="0" collapsed="false">
      <c r="A22" s="227" t="n">
        <v>18</v>
      </c>
      <c r="B22" s="228" t="n">
        <v>1784</v>
      </c>
      <c r="C22" s="229" t="n">
        <v>3</v>
      </c>
      <c r="D22" s="230" t="n">
        <v>1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780</v>
      </c>
    </row>
    <row r="23" s="226" customFormat="true" ht="13.5" hidden="false" customHeight="true" outlineLevel="0" collapsed="false">
      <c r="A23" s="227" t="n">
        <v>19</v>
      </c>
      <c r="B23" s="228" t="n">
        <v>1384</v>
      </c>
      <c r="C23" s="229" t="n">
        <v>4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380</v>
      </c>
    </row>
    <row r="24" s="226" customFormat="true" ht="21.75" hidden="false" customHeight="true" outlineLevel="0" collapsed="false">
      <c r="A24" s="227" t="n">
        <v>20</v>
      </c>
      <c r="B24" s="228" t="n">
        <v>1215</v>
      </c>
      <c r="C24" s="229" t="n">
        <v>7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208</v>
      </c>
    </row>
    <row r="25" s="226" customFormat="true" ht="13.5" hidden="false" customHeight="true" outlineLevel="0" collapsed="false">
      <c r="A25" s="227" t="n">
        <v>21</v>
      </c>
      <c r="B25" s="228" t="n">
        <v>1147</v>
      </c>
      <c r="C25" s="229" t="n">
        <v>9</v>
      </c>
      <c r="D25" s="230" t="n">
        <v>1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137</v>
      </c>
    </row>
    <row r="26" s="226" customFormat="true" ht="13.5" hidden="false" customHeight="true" outlineLevel="0" collapsed="false">
      <c r="A26" s="227" t="n">
        <v>22</v>
      </c>
      <c r="B26" s="228" t="n">
        <v>1106</v>
      </c>
      <c r="C26" s="229" t="n">
        <v>8</v>
      </c>
      <c r="D26" s="230" t="n">
        <v>9</v>
      </c>
      <c r="E26" s="229" t="n">
        <v>0</v>
      </c>
      <c r="F26" s="230" t="n">
        <v>0</v>
      </c>
      <c r="G26" s="229" t="n">
        <v>2</v>
      </c>
      <c r="H26" s="231" t="n">
        <v>0</v>
      </c>
      <c r="I26" s="230" t="n">
        <v>1087</v>
      </c>
    </row>
    <row r="27" s="226" customFormat="true" ht="13.5" hidden="false" customHeight="true" outlineLevel="0" collapsed="false">
      <c r="A27" s="227" t="n">
        <v>23</v>
      </c>
      <c r="B27" s="228" t="n">
        <v>1049</v>
      </c>
      <c r="C27" s="229" t="n">
        <v>21</v>
      </c>
      <c r="D27" s="230" t="n">
        <v>7</v>
      </c>
      <c r="E27" s="229" t="n">
        <v>0</v>
      </c>
      <c r="F27" s="230" t="n">
        <v>0</v>
      </c>
      <c r="G27" s="229" t="n">
        <v>2</v>
      </c>
      <c r="H27" s="231" t="n">
        <v>0</v>
      </c>
      <c r="I27" s="230" t="n">
        <v>1019</v>
      </c>
    </row>
    <row r="28" s="226" customFormat="true" ht="13.5" hidden="false" customHeight="true" outlineLevel="0" collapsed="false">
      <c r="A28" s="227" t="n">
        <v>24</v>
      </c>
      <c r="B28" s="228" t="n">
        <v>968</v>
      </c>
      <c r="C28" s="229" t="n">
        <v>37</v>
      </c>
      <c r="D28" s="230" t="n">
        <v>10</v>
      </c>
      <c r="E28" s="229" t="n">
        <v>0</v>
      </c>
      <c r="F28" s="230" t="n">
        <v>0</v>
      </c>
      <c r="G28" s="229" t="n">
        <v>3</v>
      </c>
      <c r="H28" s="231" t="n">
        <v>1</v>
      </c>
      <c r="I28" s="230" t="n">
        <v>917</v>
      </c>
    </row>
    <row r="29" s="226" customFormat="true" ht="13.5" hidden="false" customHeight="true" outlineLevel="0" collapsed="false">
      <c r="A29" s="227" t="n">
        <v>25</v>
      </c>
      <c r="B29" s="228" t="n">
        <v>953</v>
      </c>
      <c r="C29" s="229" t="n">
        <v>35</v>
      </c>
      <c r="D29" s="230" t="n">
        <v>21</v>
      </c>
      <c r="E29" s="229" t="n">
        <v>0</v>
      </c>
      <c r="F29" s="230" t="n">
        <v>0</v>
      </c>
      <c r="G29" s="229" t="n">
        <v>7</v>
      </c>
      <c r="H29" s="231" t="n">
        <v>2</v>
      </c>
      <c r="I29" s="230" t="n">
        <v>888</v>
      </c>
    </row>
    <row r="30" s="226" customFormat="true" ht="13.5" hidden="false" customHeight="true" outlineLevel="0" collapsed="false">
      <c r="A30" s="227" t="n">
        <v>26</v>
      </c>
      <c r="B30" s="228" t="n">
        <v>710</v>
      </c>
      <c r="C30" s="229" t="n">
        <v>41</v>
      </c>
      <c r="D30" s="230" t="n">
        <v>28</v>
      </c>
      <c r="E30" s="229" t="n">
        <v>0</v>
      </c>
      <c r="F30" s="230" t="n">
        <v>0</v>
      </c>
      <c r="G30" s="229" t="n">
        <v>13</v>
      </c>
      <c r="H30" s="231" t="n">
        <v>0</v>
      </c>
      <c r="I30" s="230" t="n">
        <v>628</v>
      </c>
    </row>
    <row r="31" s="226" customFormat="true" ht="13.5" hidden="false" customHeight="true" outlineLevel="0" collapsed="false">
      <c r="A31" s="227" t="n">
        <v>27</v>
      </c>
      <c r="B31" s="228" t="n">
        <v>279</v>
      </c>
      <c r="C31" s="229" t="n">
        <v>63</v>
      </c>
      <c r="D31" s="230" t="n">
        <v>39</v>
      </c>
      <c r="E31" s="229" t="n">
        <v>0</v>
      </c>
      <c r="F31" s="230" t="n">
        <v>0</v>
      </c>
      <c r="G31" s="229" t="n">
        <v>14</v>
      </c>
      <c r="H31" s="231" t="n">
        <v>1</v>
      </c>
      <c r="I31" s="230" t="n">
        <v>162</v>
      </c>
    </row>
    <row r="32" s="226" customFormat="true" ht="13.5" hidden="false" customHeight="true" outlineLevel="0" collapsed="false">
      <c r="A32" s="227" t="n">
        <v>28</v>
      </c>
      <c r="B32" s="228" t="n">
        <v>302</v>
      </c>
      <c r="C32" s="229" t="n">
        <v>91</v>
      </c>
      <c r="D32" s="230" t="n">
        <v>47</v>
      </c>
      <c r="E32" s="229" t="n">
        <v>0</v>
      </c>
      <c r="F32" s="230" t="n">
        <v>0</v>
      </c>
      <c r="G32" s="229" t="n">
        <v>14</v>
      </c>
      <c r="H32" s="231" t="n">
        <v>2</v>
      </c>
      <c r="I32" s="230" t="n">
        <v>148</v>
      </c>
    </row>
    <row r="33" s="226" customFormat="true" ht="13.5" hidden="false" customHeight="true" outlineLevel="0" collapsed="false">
      <c r="A33" s="227" t="n">
        <v>29</v>
      </c>
      <c r="B33" s="228" t="n">
        <v>346</v>
      </c>
      <c r="C33" s="229" t="n">
        <v>108</v>
      </c>
      <c r="D33" s="230" t="n">
        <v>58</v>
      </c>
      <c r="E33" s="229" t="n">
        <v>0</v>
      </c>
      <c r="F33" s="230" t="n">
        <v>0</v>
      </c>
      <c r="G33" s="229" t="n">
        <v>25</v>
      </c>
      <c r="H33" s="231" t="n">
        <v>2</v>
      </c>
      <c r="I33" s="230" t="n">
        <v>153</v>
      </c>
    </row>
    <row r="34" s="226" customFormat="true" ht="21.75" hidden="false" customHeight="true" outlineLevel="0" collapsed="false">
      <c r="A34" s="227" t="n">
        <v>30</v>
      </c>
      <c r="B34" s="228" t="n">
        <v>417</v>
      </c>
      <c r="C34" s="229" t="n">
        <v>142</v>
      </c>
      <c r="D34" s="230" t="n">
        <v>75</v>
      </c>
      <c r="E34" s="229" t="n">
        <v>0</v>
      </c>
      <c r="F34" s="230" t="n">
        <v>0</v>
      </c>
      <c r="G34" s="229" t="n">
        <v>50</v>
      </c>
      <c r="H34" s="231" t="n">
        <v>3</v>
      </c>
      <c r="I34" s="230" t="n">
        <v>147</v>
      </c>
    </row>
    <row r="35" s="226" customFormat="true" ht="13.5" hidden="false" customHeight="true" outlineLevel="0" collapsed="false">
      <c r="A35" s="227" t="n">
        <v>31</v>
      </c>
      <c r="B35" s="228" t="n">
        <v>492</v>
      </c>
      <c r="C35" s="229" t="n">
        <v>189</v>
      </c>
      <c r="D35" s="230" t="n">
        <v>86</v>
      </c>
      <c r="E35" s="229" t="n">
        <v>0</v>
      </c>
      <c r="F35" s="230" t="n">
        <v>0</v>
      </c>
      <c r="G35" s="229" t="n">
        <v>46</v>
      </c>
      <c r="H35" s="231" t="n">
        <v>6</v>
      </c>
      <c r="I35" s="230" t="n">
        <v>165</v>
      </c>
    </row>
    <row r="36" s="226" customFormat="true" ht="13.5" hidden="false" customHeight="true" outlineLevel="0" collapsed="false">
      <c r="A36" s="227" t="n">
        <v>32</v>
      </c>
      <c r="B36" s="228" t="n">
        <v>563</v>
      </c>
      <c r="C36" s="229" t="n">
        <v>215</v>
      </c>
      <c r="D36" s="230" t="n">
        <v>128</v>
      </c>
      <c r="E36" s="229" t="n">
        <v>0</v>
      </c>
      <c r="F36" s="230" t="n">
        <v>0</v>
      </c>
      <c r="G36" s="229" t="n">
        <v>59</v>
      </c>
      <c r="H36" s="231" t="n">
        <v>6</v>
      </c>
      <c r="I36" s="230" t="n">
        <v>155</v>
      </c>
    </row>
    <row r="37" s="226" customFormat="true" ht="13.5" hidden="false" customHeight="true" outlineLevel="0" collapsed="false">
      <c r="A37" s="227" t="n">
        <v>33</v>
      </c>
      <c r="B37" s="228" t="n">
        <v>625</v>
      </c>
      <c r="C37" s="229" t="n">
        <v>240</v>
      </c>
      <c r="D37" s="230" t="n">
        <v>154</v>
      </c>
      <c r="E37" s="229" t="n">
        <v>0</v>
      </c>
      <c r="F37" s="230" t="n">
        <v>0</v>
      </c>
      <c r="G37" s="229" t="n">
        <v>70</v>
      </c>
      <c r="H37" s="231" t="n">
        <v>8</v>
      </c>
      <c r="I37" s="230" t="n">
        <v>153</v>
      </c>
    </row>
    <row r="38" s="226" customFormat="true" ht="13.5" hidden="false" customHeight="true" outlineLevel="0" collapsed="false">
      <c r="A38" s="227" t="n">
        <v>34</v>
      </c>
      <c r="B38" s="228" t="n">
        <v>750</v>
      </c>
      <c r="C38" s="229" t="n">
        <v>271</v>
      </c>
      <c r="D38" s="230" t="n">
        <v>168</v>
      </c>
      <c r="E38" s="229" t="n">
        <v>0</v>
      </c>
      <c r="F38" s="230" t="n">
        <v>0</v>
      </c>
      <c r="G38" s="229" t="n">
        <v>97</v>
      </c>
      <c r="H38" s="231" t="n">
        <v>10</v>
      </c>
      <c r="I38" s="230" t="n">
        <v>204</v>
      </c>
    </row>
    <row r="39" s="226" customFormat="true" ht="13.5" hidden="false" customHeight="true" outlineLevel="0" collapsed="false">
      <c r="A39" s="227" t="n">
        <v>35</v>
      </c>
      <c r="B39" s="228" t="n">
        <v>841</v>
      </c>
      <c r="C39" s="229" t="n">
        <v>333</v>
      </c>
      <c r="D39" s="230" t="n">
        <v>171</v>
      </c>
      <c r="E39" s="229" t="n">
        <v>0</v>
      </c>
      <c r="F39" s="230" t="n">
        <v>0</v>
      </c>
      <c r="G39" s="229" t="n">
        <v>103</v>
      </c>
      <c r="H39" s="231" t="n">
        <v>10</v>
      </c>
      <c r="I39" s="230" t="n">
        <v>224</v>
      </c>
    </row>
    <row r="40" s="226" customFormat="true" ht="13.5" hidden="false" customHeight="true" outlineLevel="0" collapsed="false">
      <c r="A40" s="227" t="n">
        <v>36</v>
      </c>
      <c r="B40" s="228" t="n">
        <v>893</v>
      </c>
      <c r="C40" s="229" t="n">
        <v>325</v>
      </c>
      <c r="D40" s="230" t="n">
        <v>201</v>
      </c>
      <c r="E40" s="229" t="n">
        <v>0</v>
      </c>
      <c r="F40" s="230" t="n">
        <v>0</v>
      </c>
      <c r="G40" s="229" t="n">
        <v>146</v>
      </c>
      <c r="H40" s="231" t="n">
        <v>13</v>
      </c>
      <c r="I40" s="230" t="n">
        <v>208</v>
      </c>
    </row>
    <row r="41" s="226" customFormat="true" ht="13.5" hidden="false" customHeight="true" outlineLevel="0" collapsed="false">
      <c r="A41" s="227" t="n">
        <v>37</v>
      </c>
      <c r="B41" s="228" t="n">
        <v>973</v>
      </c>
      <c r="C41" s="229" t="n">
        <v>340</v>
      </c>
      <c r="D41" s="230" t="n">
        <v>271</v>
      </c>
      <c r="E41" s="229" t="n">
        <v>0</v>
      </c>
      <c r="F41" s="230" t="n">
        <v>0</v>
      </c>
      <c r="G41" s="229" t="n">
        <v>153</v>
      </c>
      <c r="H41" s="231" t="n">
        <v>11</v>
      </c>
      <c r="I41" s="230" t="n">
        <v>198</v>
      </c>
    </row>
    <row r="42" s="226" customFormat="true" ht="13.5" hidden="false" customHeight="true" outlineLevel="0" collapsed="false">
      <c r="A42" s="227" t="n">
        <v>38</v>
      </c>
      <c r="B42" s="228" t="n">
        <v>1080</v>
      </c>
      <c r="C42" s="229" t="n">
        <v>417</v>
      </c>
      <c r="D42" s="230" t="n">
        <v>272</v>
      </c>
      <c r="E42" s="229" t="n">
        <v>0</v>
      </c>
      <c r="F42" s="230" t="n">
        <v>0</v>
      </c>
      <c r="G42" s="229" t="n">
        <v>181</v>
      </c>
      <c r="H42" s="231" t="n">
        <v>19</v>
      </c>
      <c r="I42" s="230" t="n">
        <v>191</v>
      </c>
    </row>
    <row r="43" s="226" customFormat="true" ht="13.5" hidden="false" customHeight="true" outlineLevel="0" collapsed="false">
      <c r="A43" s="227" t="n">
        <v>39</v>
      </c>
      <c r="B43" s="228" t="n">
        <v>1285</v>
      </c>
      <c r="C43" s="229" t="n">
        <v>451</v>
      </c>
      <c r="D43" s="230" t="n">
        <v>375</v>
      </c>
      <c r="E43" s="229" t="n">
        <v>0</v>
      </c>
      <c r="F43" s="230" t="n">
        <v>0</v>
      </c>
      <c r="G43" s="229" t="n">
        <v>215</v>
      </c>
      <c r="H43" s="231" t="n">
        <v>23</v>
      </c>
      <c r="I43" s="230" t="n">
        <v>221</v>
      </c>
    </row>
    <row r="44" s="226" customFormat="true" ht="21.75" hidden="false" customHeight="true" outlineLevel="0" collapsed="false">
      <c r="A44" s="227" t="n">
        <v>40</v>
      </c>
      <c r="B44" s="228" t="n">
        <v>1441</v>
      </c>
      <c r="C44" s="229" t="n">
        <v>486</v>
      </c>
      <c r="D44" s="230" t="n">
        <v>383</v>
      </c>
      <c r="E44" s="229" t="n">
        <v>0</v>
      </c>
      <c r="F44" s="230" t="n">
        <v>0</v>
      </c>
      <c r="G44" s="229" t="n">
        <v>265</v>
      </c>
      <c r="H44" s="231" t="n">
        <v>40</v>
      </c>
      <c r="I44" s="230" t="n">
        <v>267</v>
      </c>
    </row>
    <row r="45" s="226" customFormat="true" ht="13.5" hidden="false" customHeight="true" outlineLevel="0" collapsed="false">
      <c r="A45" s="227" t="n">
        <v>41</v>
      </c>
      <c r="B45" s="228" t="n">
        <v>1598</v>
      </c>
      <c r="C45" s="229" t="n">
        <v>533</v>
      </c>
      <c r="D45" s="230" t="n">
        <v>455</v>
      </c>
      <c r="E45" s="229" t="n">
        <v>0</v>
      </c>
      <c r="F45" s="230" t="n">
        <v>0</v>
      </c>
      <c r="G45" s="229" t="n">
        <v>329</v>
      </c>
      <c r="H45" s="231" t="n">
        <v>26</v>
      </c>
      <c r="I45" s="230" t="n">
        <v>255</v>
      </c>
    </row>
    <row r="46" s="226" customFormat="true" ht="13.5" hidden="false" customHeight="true" outlineLevel="0" collapsed="false">
      <c r="A46" s="227" t="n">
        <v>42</v>
      </c>
      <c r="B46" s="228" t="n">
        <v>1801</v>
      </c>
      <c r="C46" s="229" t="n">
        <v>614</v>
      </c>
      <c r="D46" s="230" t="n">
        <v>506</v>
      </c>
      <c r="E46" s="229" t="n">
        <v>0</v>
      </c>
      <c r="F46" s="230" t="n">
        <v>0</v>
      </c>
      <c r="G46" s="229" t="n">
        <v>384</v>
      </c>
      <c r="H46" s="231" t="n">
        <v>32</v>
      </c>
      <c r="I46" s="230" t="n">
        <v>265</v>
      </c>
    </row>
    <row r="47" s="226" customFormat="true" ht="13.5" hidden="false" customHeight="true" outlineLevel="0" collapsed="false">
      <c r="A47" s="227" t="n">
        <v>43</v>
      </c>
      <c r="B47" s="228" t="n">
        <v>2031</v>
      </c>
      <c r="C47" s="229" t="n">
        <v>600</v>
      </c>
      <c r="D47" s="230" t="n">
        <v>663</v>
      </c>
      <c r="E47" s="229" t="n">
        <v>0</v>
      </c>
      <c r="F47" s="230" t="n">
        <v>0</v>
      </c>
      <c r="G47" s="229" t="n">
        <v>411</v>
      </c>
      <c r="H47" s="231" t="n">
        <v>57</v>
      </c>
      <c r="I47" s="230" t="n">
        <v>300</v>
      </c>
    </row>
    <row r="48" s="226" customFormat="true" ht="13.5" hidden="false" customHeight="true" outlineLevel="0" collapsed="false">
      <c r="A48" s="227" t="n">
        <v>44</v>
      </c>
      <c r="B48" s="228" t="n">
        <v>2367</v>
      </c>
      <c r="C48" s="229" t="n">
        <v>761</v>
      </c>
      <c r="D48" s="230" t="n">
        <v>695</v>
      </c>
      <c r="E48" s="229" t="n">
        <v>0</v>
      </c>
      <c r="F48" s="230" t="n">
        <v>0</v>
      </c>
      <c r="G48" s="229" t="n">
        <v>521</v>
      </c>
      <c r="H48" s="231" t="n">
        <v>62</v>
      </c>
      <c r="I48" s="230" t="n">
        <v>328</v>
      </c>
    </row>
    <row r="49" s="226" customFormat="true" ht="13.5" hidden="false" customHeight="true" outlineLevel="0" collapsed="false">
      <c r="A49" s="227" t="n">
        <v>45</v>
      </c>
      <c r="B49" s="228" t="n">
        <v>2638</v>
      </c>
      <c r="C49" s="229" t="n">
        <v>868</v>
      </c>
      <c r="D49" s="230" t="n">
        <v>756</v>
      </c>
      <c r="E49" s="229" t="n">
        <v>0</v>
      </c>
      <c r="F49" s="230" t="n">
        <v>0</v>
      </c>
      <c r="G49" s="229" t="n">
        <v>591</v>
      </c>
      <c r="H49" s="231" t="n">
        <v>73</v>
      </c>
      <c r="I49" s="230" t="n">
        <v>350</v>
      </c>
    </row>
    <row r="50" s="226" customFormat="true" ht="13.5" hidden="false" customHeight="true" outlineLevel="0" collapsed="false">
      <c r="A50" s="227" t="n">
        <v>46</v>
      </c>
      <c r="B50" s="228" t="n">
        <v>3147</v>
      </c>
      <c r="C50" s="229" t="n">
        <v>998</v>
      </c>
      <c r="D50" s="230" t="n">
        <v>910</v>
      </c>
      <c r="E50" s="229" t="n">
        <v>0</v>
      </c>
      <c r="F50" s="230" t="n">
        <v>0</v>
      </c>
      <c r="G50" s="229" t="n">
        <v>759</v>
      </c>
      <c r="H50" s="231" t="n">
        <v>95</v>
      </c>
      <c r="I50" s="230" t="n">
        <v>385</v>
      </c>
    </row>
    <row r="51" s="226" customFormat="true" ht="13.5" hidden="false" customHeight="true" outlineLevel="0" collapsed="false">
      <c r="A51" s="227" t="n">
        <v>47</v>
      </c>
      <c r="B51" s="228" t="n">
        <v>3727</v>
      </c>
      <c r="C51" s="229" t="n">
        <v>1170</v>
      </c>
      <c r="D51" s="230" t="n">
        <v>1150</v>
      </c>
      <c r="E51" s="229" t="n">
        <v>0</v>
      </c>
      <c r="F51" s="230" t="n">
        <v>0</v>
      </c>
      <c r="G51" s="229" t="n">
        <v>868</v>
      </c>
      <c r="H51" s="231" t="n">
        <v>109</v>
      </c>
      <c r="I51" s="230" t="n">
        <v>430</v>
      </c>
    </row>
    <row r="52" s="226" customFormat="true" ht="13.5" hidden="false" customHeight="true" outlineLevel="0" collapsed="false">
      <c r="A52" s="227" t="n">
        <v>48</v>
      </c>
      <c r="B52" s="228" t="n">
        <v>4124</v>
      </c>
      <c r="C52" s="229" t="n">
        <v>1397</v>
      </c>
      <c r="D52" s="230" t="n">
        <v>1212</v>
      </c>
      <c r="E52" s="229" t="n">
        <v>0</v>
      </c>
      <c r="F52" s="230" t="n">
        <v>0</v>
      </c>
      <c r="G52" s="229" t="n">
        <v>924</v>
      </c>
      <c r="H52" s="231" t="n">
        <v>136</v>
      </c>
      <c r="I52" s="230" t="n">
        <v>455</v>
      </c>
    </row>
    <row r="53" s="226" customFormat="true" ht="13.5" hidden="false" customHeight="true" outlineLevel="0" collapsed="false">
      <c r="A53" s="227" t="n">
        <v>49</v>
      </c>
      <c r="B53" s="228" t="n">
        <v>4612</v>
      </c>
      <c r="C53" s="229" t="n">
        <v>1498</v>
      </c>
      <c r="D53" s="230" t="n">
        <v>1382</v>
      </c>
      <c r="E53" s="229" t="n">
        <v>0</v>
      </c>
      <c r="F53" s="230" t="n">
        <v>0</v>
      </c>
      <c r="G53" s="229" t="n">
        <v>1071</v>
      </c>
      <c r="H53" s="231" t="n">
        <v>151</v>
      </c>
      <c r="I53" s="230" t="n">
        <v>510</v>
      </c>
    </row>
    <row r="54" s="226" customFormat="true" ht="21.75" hidden="false" customHeight="true" outlineLevel="0" collapsed="false">
      <c r="A54" s="227" t="n">
        <v>50</v>
      </c>
      <c r="B54" s="228" t="n">
        <v>5117</v>
      </c>
      <c r="C54" s="229" t="n">
        <v>1726</v>
      </c>
      <c r="D54" s="230" t="n">
        <v>1517</v>
      </c>
      <c r="E54" s="229" t="n">
        <v>0</v>
      </c>
      <c r="F54" s="230" t="n">
        <v>0</v>
      </c>
      <c r="G54" s="229" t="n">
        <v>1228</v>
      </c>
      <c r="H54" s="231" t="n">
        <v>150</v>
      </c>
      <c r="I54" s="230" t="n">
        <v>496</v>
      </c>
    </row>
    <row r="55" s="226" customFormat="true" ht="13.5" hidden="false" customHeight="true" outlineLevel="0" collapsed="false">
      <c r="A55" s="227" t="n">
        <v>51</v>
      </c>
      <c r="B55" s="228" t="n">
        <v>5970</v>
      </c>
      <c r="C55" s="229" t="n">
        <v>1996</v>
      </c>
      <c r="D55" s="230" t="n">
        <v>1780</v>
      </c>
      <c r="E55" s="229" t="n">
        <v>0</v>
      </c>
      <c r="F55" s="230" t="n">
        <v>0</v>
      </c>
      <c r="G55" s="229" t="n">
        <v>1502</v>
      </c>
      <c r="H55" s="231" t="n">
        <v>183</v>
      </c>
      <c r="I55" s="230" t="n">
        <v>509</v>
      </c>
    </row>
    <row r="56" s="226" customFormat="true" ht="13.5" hidden="false" customHeight="true" outlineLevel="0" collapsed="false">
      <c r="A56" s="227" t="n">
        <v>52</v>
      </c>
      <c r="B56" s="228" t="n">
        <v>6574</v>
      </c>
      <c r="C56" s="229" t="n">
        <v>2280</v>
      </c>
      <c r="D56" s="230" t="n">
        <v>1944</v>
      </c>
      <c r="E56" s="229" t="n">
        <v>0</v>
      </c>
      <c r="F56" s="230" t="n">
        <v>0</v>
      </c>
      <c r="G56" s="229" t="n">
        <v>1611</v>
      </c>
      <c r="H56" s="231" t="n">
        <v>264</v>
      </c>
      <c r="I56" s="230" t="n">
        <v>475</v>
      </c>
    </row>
    <row r="57" s="226" customFormat="true" ht="13.5" hidden="false" customHeight="true" outlineLevel="0" collapsed="false">
      <c r="A57" s="227" t="n">
        <v>53</v>
      </c>
      <c r="B57" s="228" t="n">
        <v>8951</v>
      </c>
      <c r="C57" s="229" t="n">
        <v>3191</v>
      </c>
      <c r="D57" s="230" t="n">
        <v>3130</v>
      </c>
      <c r="E57" s="229" t="n">
        <v>0</v>
      </c>
      <c r="F57" s="230" t="n">
        <v>0</v>
      </c>
      <c r="G57" s="229" t="n">
        <v>1892</v>
      </c>
      <c r="H57" s="231" t="n">
        <v>237</v>
      </c>
      <c r="I57" s="230" t="n">
        <v>501</v>
      </c>
    </row>
    <row r="58" s="226" customFormat="true" ht="13.5" hidden="false" customHeight="true" outlineLevel="0" collapsed="false">
      <c r="A58" s="227" t="n">
        <v>54</v>
      </c>
      <c r="B58" s="228" t="n">
        <v>9995</v>
      </c>
      <c r="C58" s="229" t="n">
        <v>3657</v>
      </c>
      <c r="D58" s="230" t="n">
        <v>3406</v>
      </c>
      <c r="E58" s="229" t="n">
        <v>0</v>
      </c>
      <c r="F58" s="230" t="n">
        <v>0</v>
      </c>
      <c r="G58" s="229" t="n">
        <v>2145</v>
      </c>
      <c r="H58" s="231" t="n">
        <v>286</v>
      </c>
      <c r="I58" s="230" t="n">
        <v>501</v>
      </c>
    </row>
    <row r="59" s="226" customFormat="true" ht="13.5" hidden="false" customHeight="true" outlineLevel="0" collapsed="false">
      <c r="A59" s="227" t="n">
        <v>55</v>
      </c>
      <c r="B59" s="228" t="n">
        <v>11403</v>
      </c>
      <c r="C59" s="229" t="n">
        <v>4106</v>
      </c>
      <c r="D59" s="230" t="n">
        <v>3874</v>
      </c>
      <c r="E59" s="229" t="n">
        <v>0</v>
      </c>
      <c r="F59" s="230" t="n">
        <v>210</v>
      </c>
      <c r="G59" s="229" t="n">
        <v>2405</v>
      </c>
      <c r="H59" s="231" t="n">
        <v>312</v>
      </c>
      <c r="I59" s="230" t="n">
        <v>496</v>
      </c>
    </row>
    <row r="60" s="226" customFormat="true" ht="13.5" hidden="false" customHeight="true" outlineLevel="0" collapsed="false">
      <c r="A60" s="227" t="n">
        <v>56</v>
      </c>
      <c r="B60" s="228" t="n">
        <v>12660</v>
      </c>
      <c r="C60" s="229" t="n">
        <v>4420</v>
      </c>
      <c r="D60" s="230" t="n">
        <v>4219</v>
      </c>
      <c r="E60" s="229" t="n">
        <v>0</v>
      </c>
      <c r="F60" s="230" t="n">
        <v>582</v>
      </c>
      <c r="G60" s="229" t="n">
        <v>2689</v>
      </c>
      <c r="H60" s="231" t="n">
        <v>327</v>
      </c>
      <c r="I60" s="230" t="n">
        <v>423</v>
      </c>
    </row>
    <row r="61" s="226" customFormat="true" ht="13.5" hidden="false" customHeight="true" outlineLevel="0" collapsed="false">
      <c r="A61" s="227" t="n">
        <v>57</v>
      </c>
      <c r="B61" s="228" t="n">
        <v>15110</v>
      </c>
      <c r="C61" s="229" t="n">
        <v>5076</v>
      </c>
      <c r="D61" s="230" t="n">
        <v>4636</v>
      </c>
      <c r="E61" s="229" t="n">
        <v>0</v>
      </c>
      <c r="F61" s="230" t="n">
        <v>1713</v>
      </c>
      <c r="G61" s="229" t="n">
        <v>2928</v>
      </c>
      <c r="H61" s="231" t="n">
        <v>356</v>
      </c>
      <c r="I61" s="230" t="n">
        <v>401</v>
      </c>
    </row>
    <row r="62" s="226" customFormat="true" ht="13.5" hidden="false" customHeight="true" outlineLevel="0" collapsed="false">
      <c r="A62" s="227" t="n">
        <v>58</v>
      </c>
      <c r="B62" s="228" t="n">
        <v>23928</v>
      </c>
      <c r="C62" s="229" t="n">
        <v>5485</v>
      </c>
      <c r="D62" s="230" t="n">
        <v>4633</v>
      </c>
      <c r="E62" s="229" t="n">
        <v>0</v>
      </c>
      <c r="F62" s="230" t="n">
        <v>9793</v>
      </c>
      <c r="G62" s="229" t="n">
        <v>3251</v>
      </c>
      <c r="H62" s="231" t="n">
        <v>415</v>
      </c>
      <c r="I62" s="230" t="n">
        <v>351</v>
      </c>
    </row>
    <row r="63" s="226" customFormat="true" ht="13.5" hidden="false" customHeight="true" outlineLevel="0" collapsed="false">
      <c r="A63" s="227" t="n">
        <v>59</v>
      </c>
      <c r="B63" s="228" t="n">
        <v>27932</v>
      </c>
      <c r="C63" s="229" t="n">
        <v>6699</v>
      </c>
      <c r="D63" s="230" t="n">
        <v>4795</v>
      </c>
      <c r="E63" s="229" t="n">
        <v>0</v>
      </c>
      <c r="F63" s="230" t="n">
        <v>12106</v>
      </c>
      <c r="G63" s="229" t="n">
        <v>3539</v>
      </c>
      <c r="H63" s="231" t="n">
        <v>421</v>
      </c>
      <c r="I63" s="230" t="n">
        <v>372</v>
      </c>
    </row>
    <row r="64" s="226" customFormat="true" ht="21.75" hidden="false" customHeight="true" outlineLevel="0" collapsed="false">
      <c r="A64" s="227" t="n">
        <v>60</v>
      </c>
      <c r="B64" s="228" t="n">
        <v>51503</v>
      </c>
      <c r="C64" s="229" t="n">
        <v>8649</v>
      </c>
      <c r="D64" s="230" t="n">
        <v>367</v>
      </c>
      <c r="E64" s="229" t="n">
        <v>2102</v>
      </c>
      <c r="F64" s="230" t="n">
        <v>35428</v>
      </c>
      <c r="G64" s="229" t="n">
        <v>4138</v>
      </c>
      <c r="H64" s="231" t="n">
        <v>487</v>
      </c>
      <c r="I64" s="230" t="n">
        <v>332</v>
      </c>
    </row>
    <row r="65" s="226" customFormat="true" ht="13.5" hidden="false" customHeight="true" outlineLevel="0" collapsed="false">
      <c r="A65" s="227" t="n">
        <v>61</v>
      </c>
      <c r="B65" s="228" t="n">
        <v>54055</v>
      </c>
      <c r="C65" s="229" t="n">
        <v>9530</v>
      </c>
      <c r="D65" s="230" t="n">
        <v>0</v>
      </c>
      <c r="E65" s="229" t="n">
        <v>2937</v>
      </c>
      <c r="F65" s="230" t="n">
        <v>36471</v>
      </c>
      <c r="G65" s="229" t="n">
        <v>4338</v>
      </c>
      <c r="H65" s="231" t="n">
        <v>490</v>
      </c>
      <c r="I65" s="230" t="n">
        <v>289</v>
      </c>
    </row>
    <row r="66" s="226" customFormat="true" ht="13.5" hidden="false" customHeight="true" outlineLevel="0" collapsed="false">
      <c r="A66" s="227" t="n">
        <v>62</v>
      </c>
      <c r="B66" s="228" t="n">
        <v>63103</v>
      </c>
      <c r="C66" s="229" t="n">
        <v>10421</v>
      </c>
      <c r="D66" s="230" t="n">
        <v>0</v>
      </c>
      <c r="E66" s="229" t="n">
        <v>11571</v>
      </c>
      <c r="F66" s="230" t="n">
        <v>35492</v>
      </c>
      <c r="G66" s="229" t="n">
        <v>4861</v>
      </c>
      <c r="H66" s="231" t="n">
        <v>503</v>
      </c>
      <c r="I66" s="230" t="n">
        <v>255</v>
      </c>
    </row>
    <row r="67" s="226" customFormat="true" ht="13.5" hidden="false" customHeight="true" outlineLevel="0" collapsed="false">
      <c r="A67" s="227" t="n">
        <v>63</v>
      </c>
      <c r="B67" s="228" t="n">
        <v>66816</v>
      </c>
      <c r="C67" s="229" t="n">
        <v>10014</v>
      </c>
      <c r="D67" s="230" t="n">
        <v>0</v>
      </c>
      <c r="E67" s="229" t="n">
        <v>15970</v>
      </c>
      <c r="F67" s="230" t="n">
        <v>34860</v>
      </c>
      <c r="G67" s="229" t="n">
        <v>5193</v>
      </c>
      <c r="H67" s="231" t="n">
        <v>546</v>
      </c>
      <c r="I67" s="230" t="n">
        <v>233</v>
      </c>
    </row>
    <row r="68" s="226" customFormat="true" ht="13.5" hidden="false" customHeight="true" outlineLevel="0" collapsed="false">
      <c r="A68" s="227" t="n">
        <v>64</v>
      </c>
      <c r="B68" s="228" t="n">
        <v>69453</v>
      </c>
      <c r="C68" s="229" t="n">
        <v>10465</v>
      </c>
      <c r="D68" s="230" t="n">
        <v>0</v>
      </c>
      <c r="E68" s="229" t="n">
        <v>17209</v>
      </c>
      <c r="F68" s="230" t="n">
        <v>35055</v>
      </c>
      <c r="G68" s="229" t="n">
        <v>5811</v>
      </c>
      <c r="H68" s="231" t="n">
        <v>676</v>
      </c>
      <c r="I68" s="230" t="n">
        <v>237</v>
      </c>
    </row>
    <row r="69" s="226" customFormat="true" ht="13.5" hidden="false" customHeight="true" outlineLevel="0" collapsed="false">
      <c r="A69" s="227" t="n">
        <v>65</v>
      </c>
      <c r="B69" s="228" t="n">
        <v>72256</v>
      </c>
      <c r="C69" s="229" t="n">
        <v>728</v>
      </c>
      <c r="D69" s="230" t="n">
        <v>0</v>
      </c>
      <c r="E69" s="229" t="n">
        <v>31000</v>
      </c>
      <c r="F69" s="230" t="n">
        <v>33583</v>
      </c>
      <c r="G69" s="229" t="n">
        <v>5999</v>
      </c>
      <c r="H69" s="231" t="n">
        <v>712</v>
      </c>
      <c r="I69" s="230" t="n">
        <v>234</v>
      </c>
    </row>
    <row r="70" s="226" customFormat="true" ht="13.5" hidden="false" customHeight="true" outlineLevel="0" collapsed="false">
      <c r="A70" s="227" t="n">
        <v>66</v>
      </c>
      <c r="B70" s="228" t="n">
        <v>77363</v>
      </c>
      <c r="C70" s="229" t="n">
        <v>0</v>
      </c>
      <c r="D70" s="230" t="n">
        <v>0</v>
      </c>
      <c r="E70" s="229" t="n">
        <v>34700</v>
      </c>
      <c r="F70" s="230" t="n">
        <v>34710</v>
      </c>
      <c r="G70" s="229" t="n">
        <v>6964</v>
      </c>
      <c r="H70" s="231" t="n">
        <v>781</v>
      </c>
      <c r="I70" s="230" t="n">
        <v>208</v>
      </c>
    </row>
    <row r="71" s="226" customFormat="true" ht="13.5" hidden="false" customHeight="true" outlineLevel="0" collapsed="false">
      <c r="A71" s="227" t="n">
        <v>67</v>
      </c>
      <c r="B71" s="228" t="n">
        <v>78076</v>
      </c>
      <c r="C71" s="229" t="n">
        <v>0</v>
      </c>
      <c r="D71" s="230" t="n">
        <v>0</v>
      </c>
      <c r="E71" s="229" t="n">
        <v>34559</v>
      </c>
      <c r="F71" s="230" t="n">
        <v>34962</v>
      </c>
      <c r="G71" s="229" t="n">
        <v>7454</v>
      </c>
      <c r="H71" s="231" t="n">
        <v>898</v>
      </c>
      <c r="I71" s="230" t="n">
        <v>203</v>
      </c>
    </row>
    <row r="72" s="226" customFormat="true" ht="13.5" hidden="false" customHeight="true" outlineLevel="0" collapsed="false">
      <c r="A72" s="227" t="n">
        <v>68</v>
      </c>
      <c r="B72" s="228" t="n">
        <v>79937</v>
      </c>
      <c r="C72" s="229" t="n">
        <v>0</v>
      </c>
      <c r="D72" s="230" t="n">
        <v>0</v>
      </c>
      <c r="E72" s="229" t="n">
        <v>34980</v>
      </c>
      <c r="F72" s="230" t="n">
        <v>35573</v>
      </c>
      <c r="G72" s="229" t="n">
        <v>8197</v>
      </c>
      <c r="H72" s="231" t="n">
        <v>984</v>
      </c>
      <c r="I72" s="230" t="n">
        <v>203</v>
      </c>
    </row>
    <row r="73" s="226" customFormat="true" ht="13.5" hidden="false" customHeight="true" outlineLevel="0" collapsed="false">
      <c r="A73" s="227" t="n">
        <v>69</v>
      </c>
      <c r="B73" s="228" t="n">
        <v>80220</v>
      </c>
      <c r="C73" s="229" t="n">
        <v>0</v>
      </c>
      <c r="D73" s="230" t="n">
        <v>0</v>
      </c>
      <c r="E73" s="229" t="n">
        <v>34830</v>
      </c>
      <c r="F73" s="230" t="n">
        <v>35220</v>
      </c>
      <c r="G73" s="229" t="n">
        <v>8852</v>
      </c>
      <c r="H73" s="231" t="n">
        <v>1102</v>
      </c>
      <c r="I73" s="230" t="n">
        <v>216</v>
      </c>
    </row>
    <row r="74" s="226" customFormat="true" ht="21.75" hidden="false" customHeight="true" outlineLevel="0" collapsed="false">
      <c r="A74" s="227" t="n">
        <v>70</v>
      </c>
      <c r="B74" s="228" t="n">
        <v>67815</v>
      </c>
      <c r="C74" s="229" t="n">
        <v>0</v>
      </c>
      <c r="D74" s="230" t="n">
        <v>0</v>
      </c>
      <c r="E74" s="229" t="n">
        <v>29418</v>
      </c>
      <c r="F74" s="230" t="n">
        <v>29237</v>
      </c>
      <c r="G74" s="229" t="n">
        <v>8017</v>
      </c>
      <c r="H74" s="231" t="n">
        <v>963</v>
      </c>
      <c r="I74" s="230" t="n">
        <v>180</v>
      </c>
    </row>
    <row r="75" s="226" customFormat="true" ht="13.5" hidden="false" customHeight="true" outlineLevel="0" collapsed="false">
      <c r="A75" s="227" t="n">
        <v>71</v>
      </c>
      <c r="B75" s="228" t="n">
        <v>56413</v>
      </c>
      <c r="C75" s="229" t="n">
        <v>0</v>
      </c>
      <c r="D75" s="230" t="n">
        <v>0</v>
      </c>
      <c r="E75" s="229" t="n">
        <v>24025</v>
      </c>
      <c r="F75" s="230" t="n">
        <v>24263</v>
      </c>
      <c r="G75" s="229" t="n">
        <v>7154</v>
      </c>
      <c r="H75" s="231" t="n">
        <v>839</v>
      </c>
      <c r="I75" s="230" t="n">
        <v>132</v>
      </c>
    </row>
    <row r="76" s="226" customFormat="true" ht="13.5" hidden="false" customHeight="true" outlineLevel="0" collapsed="false">
      <c r="A76" s="227" t="n">
        <v>72</v>
      </c>
      <c r="B76" s="228" t="n">
        <v>71086</v>
      </c>
      <c r="C76" s="229" t="n">
        <v>0</v>
      </c>
      <c r="D76" s="230" t="n">
        <v>0</v>
      </c>
      <c r="E76" s="229" t="n">
        <v>29519</v>
      </c>
      <c r="F76" s="230" t="n">
        <v>30568</v>
      </c>
      <c r="G76" s="229" t="n">
        <v>9646</v>
      </c>
      <c r="H76" s="231" t="n">
        <v>1208</v>
      </c>
      <c r="I76" s="230" t="n">
        <v>145</v>
      </c>
    </row>
    <row r="77" s="226" customFormat="true" ht="13.5" hidden="false" customHeight="true" outlineLevel="0" collapsed="false">
      <c r="A77" s="227" t="n">
        <v>73</v>
      </c>
      <c r="B77" s="228" t="n">
        <v>69068</v>
      </c>
      <c r="C77" s="229" t="n">
        <v>0</v>
      </c>
      <c r="D77" s="230" t="n">
        <v>0</v>
      </c>
      <c r="E77" s="229" t="n">
        <v>28575</v>
      </c>
      <c r="F77" s="230" t="n">
        <v>29297</v>
      </c>
      <c r="G77" s="229" t="n">
        <v>9818</v>
      </c>
      <c r="H77" s="231" t="n">
        <v>1222</v>
      </c>
      <c r="I77" s="230" t="n">
        <v>156</v>
      </c>
    </row>
    <row r="78" s="226" customFormat="true" ht="13.5" hidden="false" customHeight="true" outlineLevel="0" collapsed="false">
      <c r="A78" s="227" t="n">
        <v>74</v>
      </c>
      <c r="B78" s="228" t="n">
        <v>67799</v>
      </c>
      <c r="C78" s="229" t="n">
        <v>0</v>
      </c>
      <c r="D78" s="230" t="n">
        <v>0</v>
      </c>
      <c r="E78" s="229" t="n">
        <v>27845</v>
      </c>
      <c r="F78" s="230" t="n">
        <v>28338</v>
      </c>
      <c r="G78" s="229" t="n">
        <v>10296</v>
      </c>
      <c r="H78" s="231" t="n">
        <v>1215</v>
      </c>
      <c r="I78" s="230" t="n">
        <v>105</v>
      </c>
    </row>
    <row r="79" s="226" customFormat="true" ht="13.5" hidden="false" customHeight="true" outlineLevel="0" collapsed="false">
      <c r="A79" s="227" t="n">
        <v>75</v>
      </c>
      <c r="B79" s="228" t="n">
        <v>75931</v>
      </c>
      <c r="C79" s="229" t="n">
        <v>0</v>
      </c>
      <c r="D79" s="230" t="n">
        <v>0</v>
      </c>
      <c r="E79" s="229" t="n">
        <v>30474</v>
      </c>
      <c r="F79" s="230" t="n">
        <v>31334</v>
      </c>
      <c r="G79" s="229" t="n">
        <v>12472</v>
      </c>
      <c r="H79" s="231" t="n">
        <v>1523</v>
      </c>
      <c r="I79" s="230" t="n">
        <v>128</v>
      </c>
    </row>
    <row r="80" s="226" customFormat="true" ht="13.5" hidden="false" customHeight="true" outlineLevel="0" collapsed="false">
      <c r="A80" s="227" t="n">
        <v>76</v>
      </c>
      <c r="B80" s="228" t="n">
        <v>79820</v>
      </c>
      <c r="C80" s="229" t="n">
        <v>0</v>
      </c>
      <c r="D80" s="230" t="n">
        <v>0</v>
      </c>
      <c r="E80" s="229" t="n">
        <v>31546</v>
      </c>
      <c r="F80" s="230" t="n">
        <v>32075</v>
      </c>
      <c r="G80" s="229" t="n">
        <v>14331</v>
      </c>
      <c r="H80" s="231" t="n">
        <v>1726</v>
      </c>
      <c r="I80" s="230" t="n">
        <v>142</v>
      </c>
    </row>
    <row r="81" s="226" customFormat="true" ht="13.5" hidden="false" customHeight="true" outlineLevel="0" collapsed="false">
      <c r="A81" s="227" t="n">
        <v>77</v>
      </c>
      <c r="B81" s="228" t="n">
        <v>74963</v>
      </c>
      <c r="C81" s="229" t="n">
        <v>0</v>
      </c>
      <c r="D81" s="230" t="n">
        <v>0</v>
      </c>
      <c r="E81" s="229" t="n">
        <v>29040</v>
      </c>
      <c r="F81" s="230" t="n">
        <v>29504</v>
      </c>
      <c r="G81" s="229" t="n">
        <v>14627</v>
      </c>
      <c r="H81" s="231" t="n">
        <v>1685</v>
      </c>
      <c r="I81" s="230" t="n">
        <v>107</v>
      </c>
    </row>
    <row r="82" s="226" customFormat="true" ht="13.5" hidden="false" customHeight="true" outlineLevel="0" collapsed="false">
      <c r="A82" s="227" t="n">
        <v>78</v>
      </c>
      <c r="B82" s="228" t="n">
        <v>51362</v>
      </c>
      <c r="C82" s="229" t="n">
        <v>0</v>
      </c>
      <c r="D82" s="230" t="n">
        <v>0</v>
      </c>
      <c r="E82" s="229" t="n">
        <v>19329</v>
      </c>
      <c r="F82" s="230" t="n">
        <v>19251</v>
      </c>
      <c r="G82" s="229" t="n">
        <v>11516</v>
      </c>
      <c r="H82" s="231" t="n">
        <v>1186</v>
      </c>
      <c r="I82" s="230" t="n">
        <v>80</v>
      </c>
    </row>
    <row r="83" s="226" customFormat="true" ht="13.5" hidden="false" customHeight="true" outlineLevel="0" collapsed="false">
      <c r="A83" s="227" t="n">
        <v>79</v>
      </c>
      <c r="B83" s="228" t="n">
        <v>45058</v>
      </c>
      <c r="C83" s="229" t="n">
        <v>0</v>
      </c>
      <c r="D83" s="230" t="n">
        <v>0</v>
      </c>
      <c r="E83" s="229" t="n">
        <v>16501</v>
      </c>
      <c r="F83" s="230" t="n">
        <v>16426</v>
      </c>
      <c r="G83" s="229" t="n">
        <v>10980</v>
      </c>
      <c r="H83" s="231" t="n">
        <v>1088</v>
      </c>
      <c r="I83" s="230" t="n">
        <v>63</v>
      </c>
    </row>
    <row r="84" s="226" customFormat="true" ht="21.75" hidden="false" customHeight="true" outlineLevel="0" collapsed="false">
      <c r="A84" s="227" t="n">
        <v>80</v>
      </c>
      <c r="B84" s="228" t="n">
        <v>42838</v>
      </c>
      <c r="C84" s="229" t="n">
        <v>0</v>
      </c>
      <c r="D84" s="230" t="n">
        <v>0</v>
      </c>
      <c r="E84" s="229" t="n">
        <v>15168</v>
      </c>
      <c r="F84" s="230" t="n">
        <v>15479</v>
      </c>
      <c r="G84" s="229" t="n">
        <v>11066</v>
      </c>
      <c r="H84" s="231" t="n">
        <v>1065</v>
      </c>
      <c r="I84" s="230" t="n">
        <v>60</v>
      </c>
    </row>
    <row r="85" s="226" customFormat="true" ht="13.5" hidden="false" customHeight="true" outlineLevel="0" collapsed="false">
      <c r="A85" s="227" t="n">
        <v>81</v>
      </c>
      <c r="B85" s="228" t="n">
        <v>40458</v>
      </c>
      <c r="C85" s="229" t="n">
        <v>0</v>
      </c>
      <c r="D85" s="230" t="n">
        <v>0</v>
      </c>
      <c r="E85" s="229" t="n">
        <v>13609</v>
      </c>
      <c r="F85" s="230" t="n">
        <v>14409</v>
      </c>
      <c r="G85" s="229" t="n">
        <v>11285</v>
      </c>
      <c r="H85" s="231" t="n">
        <v>1099</v>
      </c>
      <c r="I85" s="230" t="n">
        <v>56</v>
      </c>
    </row>
    <row r="86" s="226" customFormat="true" ht="13.5" hidden="false" customHeight="true" outlineLevel="0" collapsed="false">
      <c r="A86" s="227" t="n">
        <v>82</v>
      </c>
      <c r="B86" s="228" t="n">
        <v>38763</v>
      </c>
      <c r="C86" s="229" t="n">
        <v>0</v>
      </c>
      <c r="D86" s="230" t="n">
        <v>0</v>
      </c>
      <c r="E86" s="229" t="n">
        <v>12586</v>
      </c>
      <c r="F86" s="230" t="n">
        <v>13752</v>
      </c>
      <c r="G86" s="229" t="n">
        <v>11281</v>
      </c>
      <c r="H86" s="231" t="n">
        <v>1101</v>
      </c>
      <c r="I86" s="230" t="n">
        <v>43</v>
      </c>
    </row>
    <row r="87" s="226" customFormat="true" ht="13.5" hidden="false" customHeight="true" outlineLevel="0" collapsed="false">
      <c r="A87" s="227" t="n">
        <v>83</v>
      </c>
      <c r="B87" s="228" t="n">
        <v>38105</v>
      </c>
      <c r="C87" s="229" t="n">
        <v>0</v>
      </c>
      <c r="D87" s="230" t="n">
        <v>0</v>
      </c>
      <c r="E87" s="229" t="n">
        <v>11896</v>
      </c>
      <c r="F87" s="230" t="n">
        <v>13332</v>
      </c>
      <c r="G87" s="229" t="n">
        <v>11746</v>
      </c>
      <c r="H87" s="231" t="n">
        <v>1099</v>
      </c>
      <c r="I87" s="230" t="n">
        <v>32</v>
      </c>
    </row>
    <row r="88" s="226" customFormat="true" ht="13.5" hidden="false" customHeight="true" outlineLevel="0" collapsed="false">
      <c r="A88" s="227" t="n">
        <v>84</v>
      </c>
      <c r="B88" s="228" t="n">
        <v>36630</v>
      </c>
      <c r="C88" s="229" t="n">
        <v>0</v>
      </c>
      <c r="D88" s="230" t="n">
        <v>0</v>
      </c>
      <c r="E88" s="229" t="n">
        <v>10969</v>
      </c>
      <c r="F88" s="230" t="n">
        <v>12878</v>
      </c>
      <c r="G88" s="229" t="n">
        <v>11609</v>
      </c>
      <c r="H88" s="231" t="n">
        <v>1152</v>
      </c>
      <c r="I88" s="230" t="n">
        <v>22</v>
      </c>
    </row>
    <row r="89" s="226" customFormat="true" ht="13.5" hidden="false" customHeight="true" outlineLevel="0" collapsed="false">
      <c r="A89" s="227" t="n">
        <v>85</v>
      </c>
      <c r="B89" s="228" t="n">
        <v>34234</v>
      </c>
      <c r="C89" s="229" t="n">
        <v>0</v>
      </c>
      <c r="D89" s="230" t="n">
        <v>0</v>
      </c>
      <c r="E89" s="229" t="n">
        <v>9702</v>
      </c>
      <c r="F89" s="230" t="n">
        <v>12168</v>
      </c>
      <c r="G89" s="229" t="n">
        <v>11254</v>
      </c>
      <c r="H89" s="231" t="n">
        <v>1091</v>
      </c>
      <c r="I89" s="230" t="n">
        <v>19</v>
      </c>
    </row>
    <row r="90" s="237" customFormat="true" ht="17.25" hidden="false" customHeight="true" outlineLevel="0" collapsed="false">
      <c r="A90" s="232" t="s">
        <v>150</v>
      </c>
      <c r="B90" s="233" t="n">
        <v>192254</v>
      </c>
      <c r="C90" s="234" t="n">
        <v>0</v>
      </c>
      <c r="D90" s="235" t="n">
        <v>0</v>
      </c>
      <c r="E90" s="234" t="n">
        <v>41852</v>
      </c>
      <c r="F90" s="235" t="n">
        <v>71646</v>
      </c>
      <c r="G90" s="234" t="n">
        <v>72185</v>
      </c>
      <c r="H90" s="236" t="n">
        <v>6513</v>
      </c>
      <c r="I90" s="235" t="n">
        <v>58</v>
      </c>
    </row>
    <row r="91" s="238" customFormat="true" ht="15" hidden="false" customHeight="false" outlineLevel="0" collapsed="false">
      <c r="A91" s="238" t="s">
        <v>151</v>
      </c>
      <c r="E91" s="238" t="s">
        <v>161</v>
      </c>
    </row>
    <row r="92" s="238" customFormat="true" ht="15" hidden="false" customHeight="false" outlineLevel="0" collapsed="false">
      <c r="A92" s="238" t="s">
        <v>162</v>
      </c>
      <c r="E92" s="238" t="s">
        <v>163</v>
      </c>
    </row>
    <row r="93" s="238" customFormat="true" ht="15" hidden="false" customHeight="false" outlineLevel="0" collapsed="false">
      <c r="E93" s="239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64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8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65</v>
      </c>
    </row>
    <row r="5" customFormat="false" ht="16.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6</v>
      </c>
      <c r="D6" s="212"/>
      <c r="E6" s="212" t="s">
        <v>160</v>
      </c>
      <c r="F6" s="212"/>
      <c r="G6" s="212" t="s">
        <v>144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12" customFormat="true" ht="19.5" hidden="false" customHeight="true" outlineLevel="0" collapsed="false">
      <c r="A8" s="216" t="s">
        <v>148</v>
      </c>
      <c r="B8" s="217" t="n">
        <v>184601</v>
      </c>
      <c r="C8" s="218" t="n">
        <v>7630</v>
      </c>
      <c r="D8" s="219" t="n">
        <v>1815</v>
      </c>
      <c r="E8" s="218" t="n">
        <v>74313</v>
      </c>
      <c r="F8" s="219" t="n">
        <v>56948</v>
      </c>
      <c r="G8" s="218" t="n">
        <v>37799</v>
      </c>
      <c r="H8" s="220" t="n">
        <v>2581</v>
      </c>
      <c r="I8" s="219" t="n">
        <v>3515</v>
      </c>
    </row>
    <row r="9" s="226" customFormat="true" ht="18.75" hidden="false" customHeight="true" outlineLevel="0" collapsed="false">
      <c r="A9" s="221" t="s">
        <v>149</v>
      </c>
      <c r="B9" s="222" t="n">
        <v>50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50</v>
      </c>
    </row>
    <row r="10" s="226" customFormat="true" ht="13.5" hidden="false" customHeight="true" outlineLevel="0" collapsed="false">
      <c r="A10" s="227" t="n">
        <v>6</v>
      </c>
      <c r="B10" s="228" t="n">
        <v>25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25</v>
      </c>
    </row>
    <row r="11" s="226" customFormat="true" ht="13.5" hidden="false" customHeight="true" outlineLevel="0" collapsed="false">
      <c r="A11" s="227" t="n">
        <v>7</v>
      </c>
      <c r="B11" s="228" t="n">
        <v>22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22</v>
      </c>
    </row>
    <row r="12" s="226" customFormat="true" ht="13.5" hidden="false" customHeight="true" outlineLevel="0" collapsed="false">
      <c r="A12" s="227" t="n">
        <v>8</v>
      </c>
      <c r="B12" s="228" t="n">
        <v>42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42</v>
      </c>
    </row>
    <row r="13" s="226" customFormat="true" ht="13.5" hidden="false" customHeight="true" outlineLevel="0" collapsed="false">
      <c r="A13" s="227" t="n">
        <v>9</v>
      </c>
      <c r="B13" s="228" t="n">
        <v>45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45</v>
      </c>
    </row>
    <row r="14" s="226" customFormat="true" ht="21.75" hidden="false" customHeight="true" outlineLevel="0" collapsed="false">
      <c r="A14" s="227" t="n">
        <v>10</v>
      </c>
      <c r="B14" s="228" t="n">
        <v>65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65</v>
      </c>
    </row>
    <row r="15" s="226" customFormat="true" ht="13.5" hidden="false" customHeight="true" outlineLevel="0" collapsed="false">
      <c r="A15" s="227" t="n">
        <v>11</v>
      </c>
      <c r="B15" s="228" t="n">
        <v>53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53</v>
      </c>
    </row>
    <row r="16" s="226" customFormat="true" ht="13.5" hidden="false" customHeight="true" outlineLevel="0" collapsed="false">
      <c r="A16" s="227" t="n">
        <v>12</v>
      </c>
      <c r="B16" s="228" t="n">
        <v>101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01</v>
      </c>
    </row>
    <row r="17" s="226" customFormat="true" ht="13.5" hidden="false" customHeight="true" outlineLevel="0" collapsed="false">
      <c r="A17" s="227" t="n">
        <v>13</v>
      </c>
      <c r="B17" s="228" t="n">
        <v>95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95</v>
      </c>
    </row>
    <row r="18" s="226" customFormat="true" ht="13.5" hidden="false" customHeight="true" outlineLevel="0" collapsed="false">
      <c r="A18" s="227" t="n">
        <v>14</v>
      </c>
      <c r="B18" s="228" t="n">
        <v>117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17</v>
      </c>
    </row>
    <row r="19" s="226" customFormat="true" ht="13.5" hidden="false" customHeight="true" outlineLevel="0" collapsed="false">
      <c r="A19" s="227" t="n">
        <v>15</v>
      </c>
      <c r="B19" s="228" t="n">
        <v>122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22</v>
      </c>
    </row>
    <row r="20" s="226" customFormat="true" ht="13.5" hidden="false" customHeight="true" outlineLevel="0" collapsed="false">
      <c r="A20" s="227" t="n">
        <v>16</v>
      </c>
      <c r="B20" s="228" t="n">
        <v>149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49</v>
      </c>
    </row>
    <row r="21" s="226" customFormat="true" ht="13.5" hidden="false" customHeight="true" outlineLevel="0" collapsed="false">
      <c r="A21" s="227" t="n">
        <v>17</v>
      </c>
      <c r="B21" s="228" t="n">
        <v>175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75</v>
      </c>
    </row>
    <row r="22" s="226" customFormat="true" ht="13.5" hidden="false" customHeight="true" outlineLevel="0" collapsed="false">
      <c r="A22" s="227" t="n">
        <v>18</v>
      </c>
      <c r="B22" s="228" t="n">
        <v>147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47</v>
      </c>
    </row>
    <row r="23" s="226" customFormat="true" ht="13.5" hidden="false" customHeight="true" outlineLevel="0" collapsed="false">
      <c r="A23" s="227" t="n">
        <v>19</v>
      </c>
      <c r="B23" s="228" t="n">
        <v>112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12</v>
      </c>
    </row>
    <row r="24" s="226" customFormat="true" ht="21.75" hidden="false" customHeight="true" outlineLevel="0" collapsed="false">
      <c r="A24" s="227" t="n">
        <v>20</v>
      </c>
      <c r="B24" s="228" t="n">
        <v>132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32</v>
      </c>
    </row>
    <row r="25" s="226" customFormat="true" ht="13.5" hidden="false" customHeight="true" outlineLevel="0" collapsed="false">
      <c r="A25" s="227" t="n">
        <v>21</v>
      </c>
      <c r="B25" s="228" t="n">
        <v>113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13</v>
      </c>
    </row>
    <row r="26" s="226" customFormat="true" ht="13.5" hidden="false" customHeight="true" outlineLevel="0" collapsed="false">
      <c r="A26" s="227" t="n">
        <v>22</v>
      </c>
      <c r="B26" s="228" t="n">
        <v>115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15</v>
      </c>
    </row>
    <row r="27" s="226" customFormat="true" ht="13.5" hidden="false" customHeight="true" outlineLevel="0" collapsed="false">
      <c r="A27" s="227" t="n">
        <v>23</v>
      </c>
      <c r="B27" s="228" t="n">
        <v>141</v>
      </c>
      <c r="C27" s="229" t="n">
        <v>1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40</v>
      </c>
    </row>
    <row r="28" s="226" customFormat="true" ht="13.5" hidden="false" customHeight="true" outlineLevel="0" collapsed="false">
      <c r="A28" s="227" t="n">
        <v>24</v>
      </c>
      <c r="B28" s="228" t="n">
        <v>123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123</v>
      </c>
    </row>
    <row r="29" s="226" customFormat="true" ht="13.5" hidden="false" customHeight="true" outlineLevel="0" collapsed="false">
      <c r="A29" s="227" t="n">
        <v>25</v>
      </c>
      <c r="B29" s="228" t="n">
        <v>109</v>
      </c>
      <c r="C29" s="229" t="n">
        <v>1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108</v>
      </c>
    </row>
    <row r="30" s="226" customFormat="true" ht="13.5" hidden="false" customHeight="true" outlineLevel="0" collapsed="false">
      <c r="A30" s="227" t="n">
        <v>26</v>
      </c>
      <c r="B30" s="228" t="n">
        <v>106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106</v>
      </c>
    </row>
    <row r="31" s="226" customFormat="true" ht="13.5" hidden="false" customHeight="true" outlineLevel="0" collapsed="false">
      <c r="A31" s="227" t="n">
        <v>27</v>
      </c>
      <c r="B31" s="228" t="n">
        <v>17</v>
      </c>
      <c r="C31" s="229" t="n">
        <v>2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15</v>
      </c>
    </row>
    <row r="32" s="226" customFormat="true" ht="13.5" hidden="false" customHeight="true" outlineLevel="0" collapsed="false">
      <c r="A32" s="227" t="n">
        <v>28</v>
      </c>
      <c r="B32" s="228" t="n">
        <v>11</v>
      </c>
      <c r="C32" s="229" t="n">
        <v>1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10</v>
      </c>
    </row>
    <row r="33" s="226" customFormat="true" ht="13.5" hidden="false" customHeight="true" outlineLevel="0" collapsed="false">
      <c r="A33" s="227" t="n">
        <v>29</v>
      </c>
      <c r="B33" s="228" t="n">
        <v>18</v>
      </c>
      <c r="C33" s="229" t="n">
        <v>1</v>
      </c>
      <c r="D33" s="230" t="n">
        <v>0</v>
      </c>
      <c r="E33" s="229" t="n">
        <v>0</v>
      </c>
      <c r="F33" s="230" t="n">
        <v>0</v>
      </c>
      <c r="G33" s="229" t="n">
        <v>3</v>
      </c>
      <c r="H33" s="231" t="n">
        <v>1</v>
      </c>
      <c r="I33" s="230" t="n">
        <v>13</v>
      </c>
    </row>
    <row r="34" s="226" customFormat="true" ht="21.75" hidden="false" customHeight="true" outlineLevel="0" collapsed="false">
      <c r="A34" s="227" t="n">
        <v>30</v>
      </c>
      <c r="B34" s="228" t="n">
        <v>14</v>
      </c>
      <c r="C34" s="229" t="n">
        <v>2</v>
      </c>
      <c r="D34" s="230" t="n">
        <v>2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10</v>
      </c>
    </row>
    <row r="35" s="226" customFormat="true" ht="13.5" hidden="false" customHeight="true" outlineLevel="0" collapsed="false">
      <c r="A35" s="227" t="n">
        <v>31</v>
      </c>
      <c r="B35" s="228" t="n">
        <v>17</v>
      </c>
      <c r="C35" s="229" t="n">
        <v>1</v>
      </c>
      <c r="D35" s="230" t="n">
        <v>1</v>
      </c>
      <c r="E35" s="229" t="n">
        <v>0</v>
      </c>
      <c r="F35" s="230" t="n">
        <v>0</v>
      </c>
      <c r="G35" s="229" t="n">
        <v>3</v>
      </c>
      <c r="H35" s="231" t="n">
        <v>1</v>
      </c>
      <c r="I35" s="230" t="n">
        <v>11</v>
      </c>
    </row>
    <row r="36" s="226" customFormat="true" ht="13.5" hidden="false" customHeight="true" outlineLevel="0" collapsed="false">
      <c r="A36" s="227" t="n">
        <v>32</v>
      </c>
      <c r="B36" s="228" t="n">
        <v>21</v>
      </c>
      <c r="C36" s="229" t="n">
        <v>3</v>
      </c>
      <c r="D36" s="230" t="n">
        <v>2</v>
      </c>
      <c r="E36" s="229" t="n">
        <v>0</v>
      </c>
      <c r="F36" s="230" t="n">
        <v>0</v>
      </c>
      <c r="G36" s="229" t="n">
        <v>2</v>
      </c>
      <c r="H36" s="231" t="n">
        <v>0</v>
      </c>
      <c r="I36" s="230" t="n">
        <v>14</v>
      </c>
    </row>
    <row r="37" s="226" customFormat="true" ht="13.5" hidden="false" customHeight="true" outlineLevel="0" collapsed="false">
      <c r="A37" s="227" t="n">
        <v>33</v>
      </c>
      <c r="B37" s="228" t="n">
        <v>19</v>
      </c>
      <c r="C37" s="229" t="n">
        <v>4</v>
      </c>
      <c r="D37" s="230" t="n">
        <v>2</v>
      </c>
      <c r="E37" s="229" t="n">
        <v>0</v>
      </c>
      <c r="F37" s="230" t="n">
        <v>0</v>
      </c>
      <c r="G37" s="229" t="n">
        <v>1</v>
      </c>
      <c r="H37" s="231" t="n">
        <v>0</v>
      </c>
      <c r="I37" s="230" t="n">
        <v>12</v>
      </c>
    </row>
    <row r="38" s="226" customFormat="true" ht="13.5" hidden="false" customHeight="true" outlineLevel="0" collapsed="false">
      <c r="A38" s="227" t="n">
        <v>34</v>
      </c>
      <c r="B38" s="228" t="n">
        <v>15</v>
      </c>
      <c r="C38" s="229" t="n">
        <v>3</v>
      </c>
      <c r="D38" s="230" t="n">
        <v>2</v>
      </c>
      <c r="E38" s="229" t="n">
        <v>0</v>
      </c>
      <c r="F38" s="230" t="n">
        <v>0</v>
      </c>
      <c r="G38" s="229" t="n">
        <v>2</v>
      </c>
      <c r="H38" s="231" t="n">
        <v>0</v>
      </c>
      <c r="I38" s="230" t="n">
        <v>8</v>
      </c>
    </row>
    <row r="39" s="226" customFormat="true" ht="13.5" hidden="false" customHeight="true" outlineLevel="0" collapsed="false">
      <c r="A39" s="227" t="n">
        <v>35</v>
      </c>
      <c r="B39" s="228" t="n">
        <v>17</v>
      </c>
      <c r="C39" s="229" t="n">
        <v>1</v>
      </c>
      <c r="D39" s="230" t="n">
        <v>2</v>
      </c>
      <c r="E39" s="229" t="n">
        <v>0</v>
      </c>
      <c r="F39" s="230" t="n">
        <v>0</v>
      </c>
      <c r="G39" s="229" t="n">
        <v>5</v>
      </c>
      <c r="H39" s="231" t="n">
        <v>0</v>
      </c>
      <c r="I39" s="230" t="n">
        <v>9</v>
      </c>
    </row>
    <row r="40" s="226" customFormat="true" ht="13.5" hidden="false" customHeight="true" outlineLevel="0" collapsed="false">
      <c r="A40" s="227" t="n">
        <v>36</v>
      </c>
      <c r="B40" s="228" t="n">
        <v>19</v>
      </c>
      <c r="C40" s="229" t="n">
        <v>1</v>
      </c>
      <c r="D40" s="230" t="n">
        <v>4</v>
      </c>
      <c r="E40" s="229" t="n">
        <v>0</v>
      </c>
      <c r="F40" s="230" t="n">
        <v>0</v>
      </c>
      <c r="G40" s="229" t="n">
        <v>3</v>
      </c>
      <c r="H40" s="231" t="n">
        <v>0</v>
      </c>
      <c r="I40" s="230" t="n">
        <v>11</v>
      </c>
    </row>
    <row r="41" s="226" customFormat="true" ht="13.5" hidden="false" customHeight="true" outlineLevel="0" collapsed="false">
      <c r="A41" s="227" t="n">
        <v>37</v>
      </c>
      <c r="B41" s="228" t="n">
        <v>34</v>
      </c>
      <c r="C41" s="229" t="n">
        <v>8</v>
      </c>
      <c r="D41" s="230" t="n">
        <v>2</v>
      </c>
      <c r="E41" s="229" t="n">
        <v>0</v>
      </c>
      <c r="F41" s="230" t="n">
        <v>0</v>
      </c>
      <c r="G41" s="229" t="n">
        <v>10</v>
      </c>
      <c r="H41" s="231" t="n">
        <v>1</v>
      </c>
      <c r="I41" s="230" t="n">
        <v>13</v>
      </c>
    </row>
    <row r="42" s="226" customFormat="true" ht="13.5" hidden="false" customHeight="true" outlineLevel="0" collapsed="false">
      <c r="A42" s="227" t="n">
        <v>38</v>
      </c>
      <c r="B42" s="228" t="n">
        <v>36</v>
      </c>
      <c r="C42" s="229" t="n">
        <v>5</v>
      </c>
      <c r="D42" s="230" t="n">
        <v>10</v>
      </c>
      <c r="E42" s="229" t="n">
        <v>0</v>
      </c>
      <c r="F42" s="230" t="n">
        <v>0</v>
      </c>
      <c r="G42" s="229" t="n">
        <v>9</v>
      </c>
      <c r="H42" s="231" t="n">
        <v>0</v>
      </c>
      <c r="I42" s="230" t="n">
        <v>12</v>
      </c>
    </row>
    <row r="43" s="226" customFormat="true" ht="13.5" hidden="false" customHeight="true" outlineLevel="0" collapsed="false">
      <c r="A43" s="227" t="n">
        <v>39</v>
      </c>
      <c r="B43" s="228" t="n">
        <v>39</v>
      </c>
      <c r="C43" s="229" t="n">
        <v>6</v>
      </c>
      <c r="D43" s="230" t="n">
        <v>3</v>
      </c>
      <c r="E43" s="229" t="n">
        <v>0</v>
      </c>
      <c r="F43" s="230" t="n">
        <v>0</v>
      </c>
      <c r="G43" s="229" t="n">
        <v>15</v>
      </c>
      <c r="H43" s="231" t="n">
        <v>1</v>
      </c>
      <c r="I43" s="230" t="n">
        <v>14</v>
      </c>
    </row>
    <row r="44" s="226" customFormat="true" ht="21.75" hidden="false" customHeight="true" outlineLevel="0" collapsed="false">
      <c r="A44" s="227" t="n">
        <v>40</v>
      </c>
      <c r="B44" s="228" t="n">
        <v>58</v>
      </c>
      <c r="C44" s="229" t="n">
        <v>6</v>
      </c>
      <c r="D44" s="230" t="n">
        <v>7</v>
      </c>
      <c r="E44" s="229" t="n">
        <v>0</v>
      </c>
      <c r="F44" s="230" t="n">
        <v>0</v>
      </c>
      <c r="G44" s="229" t="n">
        <v>27</v>
      </c>
      <c r="H44" s="231" t="n">
        <v>0</v>
      </c>
      <c r="I44" s="230" t="n">
        <v>18</v>
      </c>
    </row>
    <row r="45" s="226" customFormat="true" ht="13.5" hidden="false" customHeight="true" outlineLevel="0" collapsed="false">
      <c r="A45" s="227" t="n">
        <v>41</v>
      </c>
      <c r="B45" s="228" t="n">
        <v>74</v>
      </c>
      <c r="C45" s="229" t="n">
        <v>17</v>
      </c>
      <c r="D45" s="230" t="n">
        <v>4</v>
      </c>
      <c r="E45" s="229" t="n">
        <v>0</v>
      </c>
      <c r="F45" s="230" t="n">
        <v>0</v>
      </c>
      <c r="G45" s="229" t="n">
        <v>38</v>
      </c>
      <c r="H45" s="231" t="n">
        <v>0</v>
      </c>
      <c r="I45" s="230" t="n">
        <v>15</v>
      </c>
    </row>
    <row r="46" s="226" customFormat="true" ht="13.5" hidden="false" customHeight="true" outlineLevel="0" collapsed="false">
      <c r="A46" s="227" t="n">
        <v>42</v>
      </c>
      <c r="B46" s="228" t="n">
        <v>80</v>
      </c>
      <c r="C46" s="229" t="n">
        <v>17</v>
      </c>
      <c r="D46" s="230" t="n">
        <v>9</v>
      </c>
      <c r="E46" s="229" t="n">
        <v>0</v>
      </c>
      <c r="F46" s="230" t="n">
        <v>0</v>
      </c>
      <c r="G46" s="229" t="n">
        <v>30</v>
      </c>
      <c r="H46" s="231" t="n">
        <v>0</v>
      </c>
      <c r="I46" s="230" t="n">
        <v>24</v>
      </c>
    </row>
    <row r="47" s="226" customFormat="true" ht="13.5" hidden="false" customHeight="true" outlineLevel="0" collapsed="false">
      <c r="A47" s="227" t="n">
        <v>43</v>
      </c>
      <c r="B47" s="228" t="n">
        <v>82</v>
      </c>
      <c r="C47" s="229" t="n">
        <v>13</v>
      </c>
      <c r="D47" s="230" t="n">
        <v>15</v>
      </c>
      <c r="E47" s="229" t="n">
        <v>0</v>
      </c>
      <c r="F47" s="230" t="n">
        <v>0</v>
      </c>
      <c r="G47" s="229" t="n">
        <v>29</v>
      </c>
      <c r="H47" s="231" t="n">
        <v>0</v>
      </c>
      <c r="I47" s="230" t="n">
        <v>25</v>
      </c>
    </row>
    <row r="48" s="226" customFormat="true" ht="13.5" hidden="false" customHeight="true" outlineLevel="0" collapsed="false">
      <c r="A48" s="227" t="n">
        <v>44</v>
      </c>
      <c r="B48" s="228" t="n">
        <v>105</v>
      </c>
      <c r="C48" s="229" t="n">
        <v>19</v>
      </c>
      <c r="D48" s="230" t="n">
        <v>17</v>
      </c>
      <c r="E48" s="229" t="n">
        <v>0</v>
      </c>
      <c r="F48" s="230" t="n">
        <v>0</v>
      </c>
      <c r="G48" s="229" t="n">
        <v>41</v>
      </c>
      <c r="H48" s="231" t="n">
        <v>1</v>
      </c>
      <c r="I48" s="230" t="n">
        <v>27</v>
      </c>
    </row>
    <row r="49" s="226" customFormat="true" ht="13.5" hidden="false" customHeight="true" outlineLevel="0" collapsed="false">
      <c r="A49" s="227" t="n">
        <v>45</v>
      </c>
      <c r="B49" s="228" t="n">
        <v>111</v>
      </c>
      <c r="C49" s="229" t="n">
        <v>17</v>
      </c>
      <c r="D49" s="230" t="n">
        <v>16</v>
      </c>
      <c r="E49" s="229" t="n">
        <v>0</v>
      </c>
      <c r="F49" s="230" t="n">
        <v>0</v>
      </c>
      <c r="G49" s="229" t="n">
        <v>46</v>
      </c>
      <c r="H49" s="231" t="n">
        <v>2</v>
      </c>
      <c r="I49" s="230" t="n">
        <v>30</v>
      </c>
    </row>
    <row r="50" s="226" customFormat="true" ht="13.5" hidden="false" customHeight="true" outlineLevel="0" collapsed="false">
      <c r="A50" s="227" t="n">
        <v>46</v>
      </c>
      <c r="B50" s="228" t="n">
        <v>142</v>
      </c>
      <c r="C50" s="229" t="n">
        <v>22</v>
      </c>
      <c r="D50" s="230" t="n">
        <v>16</v>
      </c>
      <c r="E50" s="229" t="n">
        <v>0</v>
      </c>
      <c r="F50" s="230" t="n">
        <v>0</v>
      </c>
      <c r="G50" s="229" t="n">
        <v>75</v>
      </c>
      <c r="H50" s="231" t="n">
        <v>1</v>
      </c>
      <c r="I50" s="230" t="n">
        <v>28</v>
      </c>
    </row>
    <row r="51" s="226" customFormat="true" ht="13.5" hidden="false" customHeight="true" outlineLevel="0" collapsed="false">
      <c r="A51" s="227" t="n">
        <v>47</v>
      </c>
      <c r="B51" s="228" t="n">
        <v>181</v>
      </c>
      <c r="C51" s="229" t="n">
        <v>48</v>
      </c>
      <c r="D51" s="230" t="n">
        <v>27</v>
      </c>
      <c r="E51" s="229" t="n">
        <v>0</v>
      </c>
      <c r="F51" s="230" t="n">
        <v>0</v>
      </c>
      <c r="G51" s="229" t="n">
        <v>77</v>
      </c>
      <c r="H51" s="231" t="n">
        <v>3</v>
      </c>
      <c r="I51" s="230" t="n">
        <v>26</v>
      </c>
    </row>
    <row r="52" s="226" customFormat="true" ht="13.5" hidden="false" customHeight="true" outlineLevel="0" collapsed="false">
      <c r="A52" s="227" t="n">
        <v>48</v>
      </c>
      <c r="B52" s="228" t="n">
        <v>195</v>
      </c>
      <c r="C52" s="229" t="n">
        <v>52</v>
      </c>
      <c r="D52" s="230" t="n">
        <v>33</v>
      </c>
      <c r="E52" s="229" t="n">
        <v>0</v>
      </c>
      <c r="F52" s="230" t="n">
        <v>0</v>
      </c>
      <c r="G52" s="229" t="n">
        <v>70</v>
      </c>
      <c r="H52" s="231" t="n">
        <v>4</v>
      </c>
      <c r="I52" s="230" t="n">
        <v>36</v>
      </c>
    </row>
    <row r="53" s="226" customFormat="true" ht="13.5" hidden="false" customHeight="true" outlineLevel="0" collapsed="false">
      <c r="A53" s="227" t="n">
        <v>49</v>
      </c>
      <c r="B53" s="228" t="n">
        <v>234</v>
      </c>
      <c r="C53" s="229" t="n">
        <v>60</v>
      </c>
      <c r="D53" s="230" t="n">
        <v>28</v>
      </c>
      <c r="E53" s="229" t="n">
        <v>0</v>
      </c>
      <c r="F53" s="230" t="n">
        <v>0</v>
      </c>
      <c r="G53" s="229" t="n">
        <v>92</v>
      </c>
      <c r="H53" s="231" t="n">
        <v>7</v>
      </c>
      <c r="I53" s="230" t="n">
        <v>47</v>
      </c>
    </row>
    <row r="54" s="226" customFormat="true" ht="21.75" hidden="false" customHeight="true" outlineLevel="0" collapsed="false">
      <c r="A54" s="227" t="n">
        <v>50</v>
      </c>
      <c r="B54" s="228" t="n">
        <v>272</v>
      </c>
      <c r="C54" s="229" t="n">
        <v>82</v>
      </c>
      <c r="D54" s="230" t="n">
        <v>33</v>
      </c>
      <c r="E54" s="229" t="n">
        <v>0</v>
      </c>
      <c r="F54" s="230" t="n">
        <v>0</v>
      </c>
      <c r="G54" s="229" t="n">
        <v>110</v>
      </c>
      <c r="H54" s="231" t="n">
        <v>2</v>
      </c>
      <c r="I54" s="230" t="n">
        <v>45</v>
      </c>
    </row>
    <row r="55" s="226" customFormat="true" ht="13.5" hidden="false" customHeight="true" outlineLevel="0" collapsed="false">
      <c r="A55" s="227" t="n">
        <v>51</v>
      </c>
      <c r="B55" s="228" t="n">
        <v>307</v>
      </c>
      <c r="C55" s="229" t="n">
        <v>91</v>
      </c>
      <c r="D55" s="230" t="n">
        <v>52</v>
      </c>
      <c r="E55" s="229" t="n">
        <v>0</v>
      </c>
      <c r="F55" s="230" t="n">
        <v>0</v>
      </c>
      <c r="G55" s="229" t="n">
        <v>114</v>
      </c>
      <c r="H55" s="231" t="n">
        <v>9</v>
      </c>
      <c r="I55" s="230" t="n">
        <v>41</v>
      </c>
    </row>
    <row r="56" s="226" customFormat="true" ht="13.5" hidden="false" customHeight="true" outlineLevel="0" collapsed="false">
      <c r="A56" s="227" t="n">
        <v>52</v>
      </c>
      <c r="B56" s="228" t="n">
        <v>386</v>
      </c>
      <c r="C56" s="229" t="n">
        <v>128</v>
      </c>
      <c r="D56" s="230" t="n">
        <v>89</v>
      </c>
      <c r="E56" s="229" t="n">
        <v>0</v>
      </c>
      <c r="F56" s="230" t="n">
        <v>0</v>
      </c>
      <c r="G56" s="229" t="n">
        <v>128</v>
      </c>
      <c r="H56" s="231" t="n">
        <v>7</v>
      </c>
      <c r="I56" s="230" t="n">
        <v>34</v>
      </c>
    </row>
    <row r="57" s="226" customFormat="true" ht="13.5" hidden="false" customHeight="true" outlineLevel="0" collapsed="false">
      <c r="A57" s="227" t="n">
        <v>53</v>
      </c>
      <c r="B57" s="228" t="n">
        <v>462</v>
      </c>
      <c r="C57" s="229" t="n">
        <v>166</v>
      </c>
      <c r="D57" s="230" t="n">
        <v>96</v>
      </c>
      <c r="E57" s="229" t="n">
        <v>0</v>
      </c>
      <c r="F57" s="230" t="n">
        <v>0</v>
      </c>
      <c r="G57" s="229" t="n">
        <v>158</v>
      </c>
      <c r="H57" s="231" t="n">
        <v>4</v>
      </c>
      <c r="I57" s="230" t="n">
        <v>38</v>
      </c>
    </row>
    <row r="58" s="226" customFormat="true" ht="13.5" hidden="false" customHeight="true" outlineLevel="0" collapsed="false">
      <c r="A58" s="227" t="n">
        <v>54</v>
      </c>
      <c r="B58" s="228" t="n">
        <v>598</v>
      </c>
      <c r="C58" s="229" t="n">
        <v>206</v>
      </c>
      <c r="D58" s="230" t="n">
        <v>147</v>
      </c>
      <c r="E58" s="229" t="n">
        <v>0</v>
      </c>
      <c r="F58" s="230" t="n">
        <v>0</v>
      </c>
      <c r="G58" s="229" t="n">
        <v>180</v>
      </c>
      <c r="H58" s="231" t="n">
        <v>10</v>
      </c>
      <c r="I58" s="230" t="n">
        <v>55</v>
      </c>
    </row>
    <row r="59" s="226" customFormat="true" ht="13.5" hidden="false" customHeight="true" outlineLevel="0" collapsed="false">
      <c r="A59" s="227" t="n">
        <v>55</v>
      </c>
      <c r="B59" s="228" t="n">
        <v>703</v>
      </c>
      <c r="C59" s="229" t="n">
        <v>247</v>
      </c>
      <c r="D59" s="230" t="n">
        <v>158</v>
      </c>
      <c r="E59" s="229" t="n">
        <v>0</v>
      </c>
      <c r="F59" s="230" t="n">
        <v>13</v>
      </c>
      <c r="G59" s="229" t="n">
        <v>219</v>
      </c>
      <c r="H59" s="231" t="n">
        <v>12</v>
      </c>
      <c r="I59" s="230" t="n">
        <v>54</v>
      </c>
    </row>
    <row r="60" s="226" customFormat="true" ht="13.5" hidden="false" customHeight="true" outlineLevel="0" collapsed="false">
      <c r="A60" s="227" t="n">
        <v>56</v>
      </c>
      <c r="B60" s="228" t="n">
        <v>858</v>
      </c>
      <c r="C60" s="229" t="n">
        <v>359</v>
      </c>
      <c r="D60" s="230" t="n">
        <v>183</v>
      </c>
      <c r="E60" s="229" t="n">
        <v>0</v>
      </c>
      <c r="F60" s="230" t="n">
        <v>30</v>
      </c>
      <c r="G60" s="229" t="n">
        <v>235</v>
      </c>
      <c r="H60" s="231" t="n">
        <v>14</v>
      </c>
      <c r="I60" s="230" t="n">
        <v>37</v>
      </c>
    </row>
    <row r="61" s="226" customFormat="true" ht="13.5" hidden="false" customHeight="true" outlineLevel="0" collapsed="false">
      <c r="A61" s="227" t="n">
        <v>57</v>
      </c>
      <c r="B61" s="228" t="n">
        <v>1116</v>
      </c>
      <c r="C61" s="229" t="n">
        <v>448</v>
      </c>
      <c r="D61" s="230" t="n">
        <v>277</v>
      </c>
      <c r="E61" s="229" t="n">
        <v>0</v>
      </c>
      <c r="F61" s="230" t="n">
        <v>74</v>
      </c>
      <c r="G61" s="229" t="n">
        <v>261</v>
      </c>
      <c r="H61" s="231" t="n">
        <v>15</v>
      </c>
      <c r="I61" s="230" t="n">
        <v>41</v>
      </c>
    </row>
    <row r="62" s="226" customFormat="true" ht="13.5" hidden="false" customHeight="true" outlineLevel="0" collapsed="false">
      <c r="A62" s="227" t="n">
        <v>58</v>
      </c>
      <c r="B62" s="228" t="n">
        <v>1601</v>
      </c>
      <c r="C62" s="229" t="n">
        <v>551</v>
      </c>
      <c r="D62" s="230" t="n">
        <v>288</v>
      </c>
      <c r="E62" s="229" t="n">
        <v>0</v>
      </c>
      <c r="F62" s="230" t="n">
        <v>408</v>
      </c>
      <c r="G62" s="229" t="n">
        <v>286</v>
      </c>
      <c r="H62" s="231" t="n">
        <v>17</v>
      </c>
      <c r="I62" s="230" t="n">
        <v>51</v>
      </c>
    </row>
    <row r="63" s="226" customFormat="true" ht="13.5" hidden="false" customHeight="true" outlineLevel="0" collapsed="false">
      <c r="A63" s="227" t="n">
        <v>59</v>
      </c>
      <c r="B63" s="228" t="n">
        <v>1810</v>
      </c>
      <c r="C63" s="229" t="n">
        <v>611</v>
      </c>
      <c r="D63" s="230" t="n">
        <v>269</v>
      </c>
      <c r="E63" s="229" t="n">
        <v>0</v>
      </c>
      <c r="F63" s="230" t="n">
        <v>536</v>
      </c>
      <c r="G63" s="229" t="n">
        <v>337</v>
      </c>
      <c r="H63" s="231" t="n">
        <v>20</v>
      </c>
      <c r="I63" s="230" t="n">
        <v>37</v>
      </c>
    </row>
    <row r="64" s="226" customFormat="true" ht="21.75" hidden="false" customHeight="true" outlineLevel="0" collapsed="false">
      <c r="A64" s="227" t="n">
        <v>60</v>
      </c>
      <c r="B64" s="228" t="n">
        <v>3834</v>
      </c>
      <c r="C64" s="229" t="n">
        <v>777</v>
      </c>
      <c r="D64" s="230" t="n">
        <v>21</v>
      </c>
      <c r="E64" s="229" t="n">
        <v>105</v>
      </c>
      <c r="F64" s="230" t="n">
        <v>2475</v>
      </c>
      <c r="G64" s="229" t="n">
        <v>395</v>
      </c>
      <c r="H64" s="231" t="n">
        <v>24</v>
      </c>
      <c r="I64" s="230" t="n">
        <v>37</v>
      </c>
    </row>
    <row r="65" s="226" customFormat="true" ht="13.5" hidden="false" customHeight="true" outlineLevel="0" collapsed="false">
      <c r="A65" s="227" t="n">
        <v>61</v>
      </c>
      <c r="B65" s="228" t="n">
        <v>4296</v>
      </c>
      <c r="C65" s="229" t="n">
        <v>903</v>
      </c>
      <c r="D65" s="230" t="n">
        <v>0</v>
      </c>
      <c r="E65" s="229" t="n">
        <v>224</v>
      </c>
      <c r="F65" s="230" t="n">
        <v>2753</v>
      </c>
      <c r="G65" s="229" t="n">
        <v>357</v>
      </c>
      <c r="H65" s="231" t="n">
        <v>30</v>
      </c>
      <c r="I65" s="230" t="n">
        <v>29</v>
      </c>
    </row>
    <row r="66" s="226" customFormat="true" ht="13.5" hidden="false" customHeight="true" outlineLevel="0" collapsed="false">
      <c r="A66" s="227" t="n">
        <v>62</v>
      </c>
      <c r="B66" s="228" t="n">
        <v>5152</v>
      </c>
      <c r="C66" s="229" t="n">
        <v>908</v>
      </c>
      <c r="D66" s="230" t="n">
        <v>0</v>
      </c>
      <c r="E66" s="229" t="n">
        <v>1102</v>
      </c>
      <c r="F66" s="230" t="n">
        <v>2698</v>
      </c>
      <c r="G66" s="229" t="n">
        <v>378</v>
      </c>
      <c r="H66" s="231" t="n">
        <v>33</v>
      </c>
      <c r="I66" s="230" t="n">
        <v>33</v>
      </c>
    </row>
    <row r="67" s="226" customFormat="true" ht="13.5" hidden="false" customHeight="true" outlineLevel="0" collapsed="false">
      <c r="A67" s="227" t="n">
        <v>63</v>
      </c>
      <c r="B67" s="228" t="n">
        <v>5742</v>
      </c>
      <c r="C67" s="229" t="n">
        <v>889</v>
      </c>
      <c r="D67" s="230" t="n">
        <v>0</v>
      </c>
      <c r="E67" s="229" t="n">
        <v>1724</v>
      </c>
      <c r="F67" s="230" t="n">
        <v>2616</v>
      </c>
      <c r="G67" s="229" t="n">
        <v>446</v>
      </c>
      <c r="H67" s="231" t="n">
        <v>30</v>
      </c>
      <c r="I67" s="230" t="n">
        <v>37</v>
      </c>
    </row>
    <row r="68" s="226" customFormat="true" ht="13.5" hidden="false" customHeight="true" outlineLevel="0" collapsed="false">
      <c r="A68" s="227" t="n">
        <v>64</v>
      </c>
      <c r="B68" s="228" t="n">
        <v>5750</v>
      </c>
      <c r="C68" s="229" t="n">
        <v>879</v>
      </c>
      <c r="D68" s="230" t="n">
        <v>0</v>
      </c>
      <c r="E68" s="229" t="n">
        <v>1816</v>
      </c>
      <c r="F68" s="230" t="n">
        <v>2553</v>
      </c>
      <c r="G68" s="229" t="n">
        <v>435</v>
      </c>
      <c r="H68" s="231" t="n">
        <v>37</v>
      </c>
      <c r="I68" s="230" t="n">
        <v>30</v>
      </c>
    </row>
    <row r="69" s="226" customFormat="true" ht="13.5" hidden="false" customHeight="true" outlineLevel="0" collapsed="false">
      <c r="A69" s="227" t="n">
        <v>65</v>
      </c>
      <c r="B69" s="228" t="n">
        <v>7045</v>
      </c>
      <c r="C69" s="229" t="n">
        <v>74</v>
      </c>
      <c r="D69" s="230" t="n">
        <v>0</v>
      </c>
      <c r="E69" s="229" t="n">
        <v>3975</v>
      </c>
      <c r="F69" s="230" t="n">
        <v>2434</v>
      </c>
      <c r="G69" s="229" t="n">
        <v>502</v>
      </c>
      <c r="H69" s="231" t="n">
        <v>35</v>
      </c>
      <c r="I69" s="230" t="n">
        <v>25</v>
      </c>
    </row>
    <row r="70" s="226" customFormat="true" ht="13.5" hidden="false" customHeight="true" outlineLevel="0" collapsed="false">
      <c r="A70" s="227" t="n">
        <v>66</v>
      </c>
      <c r="B70" s="228" t="n">
        <v>7507</v>
      </c>
      <c r="C70" s="229" t="n">
        <v>0</v>
      </c>
      <c r="D70" s="230" t="n">
        <v>0</v>
      </c>
      <c r="E70" s="229" t="n">
        <v>4419</v>
      </c>
      <c r="F70" s="230" t="n">
        <v>2476</v>
      </c>
      <c r="G70" s="229" t="n">
        <v>536</v>
      </c>
      <c r="H70" s="231" t="n">
        <v>41</v>
      </c>
      <c r="I70" s="230" t="n">
        <v>35</v>
      </c>
    </row>
    <row r="71" s="226" customFormat="true" ht="13.5" hidden="false" customHeight="true" outlineLevel="0" collapsed="false">
      <c r="A71" s="227" t="n">
        <v>67</v>
      </c>
      <c r="B71" s="228" t="n">
        <v>7566</v>
      </c>
      <c r="C71" s="229" t="n">
        <v>0</v>
      </c>
      <c r="D71" s="230" t="n">
        <v>0</v>
      </c>
      <c r="E71" s="229" t="n">
        <v>4483</v>
      </c>
      <c r="F71" s="230" t="n">
        <v>2387</v>
      </c>
      <c r="G71" s="229" t="n">
        <v>626</v>
      </c>
      <c r="H71" s="231" t="n">
        <v>48</v>
      </c>
      <c r="I71" s="230" t="n">
        <v>22</v>
      </c>
    </row>
    <row r="72" s="226" customFormat="true" ht="13.5" hidden="false" customHeight="true" outlineLevel="0" collapsed="false">
      <c r="A72" s="227" t="n">
        <v>68</v>
      </c>
      <c r="B72" s="228" t="n">
        <v>7819</v>
      </c>
      <c r="C72" s="229" t="n">
        <v>0</v>
      </c>
      <c r="D72" s="230" t="n">
        <v>0</v>
      </c>
      <c r="E72" s="229" t="n">
        <v>4466</v>
      </c>
      <c r="F72" s="230" t="n">
        <v>2533</v>
      </c>
      <c r="G72" s="229" t="n">
        <v>740</v>
      </c>
      <c r="H72" s="231" t="n">
        <v>55</v>
      </c>
      <c r="I72" s="230" t="n">
        <v>25</v>
      </c>
    </row>
    <row r="73" s="226" customFormat="true" ht="13.5" hidden="false" customHeight="true" outlineLevel="0" collapsed="false">
      <c r="A73" s="227" t="n">
        <v>69</v>
      </c>
      <c r="B73" s="228" t="n">
        <v>7702</v>
      </c>
      <c r="C73" s="229" t="n">
        <v>0</v>
      </c>
      <c r="D73" s="230" t="n">
        <v>0</v>
      </c>
      <c r="E73" s="229" t="n">
        <v>4382</v>
      </c>
      <c r="F73" s="230" t="n">
        <v>2360</v>
      </c>
      <c r="G73" s="229" t="n">
        <v>873</v>
      </c>
      <c r="H73" s="231" t="n">
        <v>70</v>
      </c>
      <c r="I73" s="230" t="n">
        <v>17</v>
      </c>
    </row>
    <row r="74" s="226" customFormat="true" ht="21.75" hidden="false" customHeight="true" outlineLevel="0" collapsed="false">
      <c r="A74" s="227" t="n">
        <v>70</v>
      </c>
      <c r="B74" s="228" t="n">
        <v>6492</v>
      </c>
      <c r="C74" s="229" t="n">
        <v>0</v>
      </c>
      <c r="D74" s="230" t="n">
        <v>0</v>
      </c>
      <c r="E74" s="229" t="n">
        <v>3683</v>
      </c>
      <c r="F74" s="230" t="n">
        <v>1993</v>
      </c>
      <c r="G74" s="229" t="n">
        <v>729</v>
      </c>
      <c r="H74" s="231" t="n">
        <v>58</v>
      </c>
      <c r="I74" s="230" t="n">
        <v>29</v>
      </c>
    </row>
    <row r="75" s="226" customFormat="true" ht="13.5" hidden="false" customHeight="true" outlineLevel="0" collapsed="false">
      <c r="A75" s="227" t="n">
        <v>71</v>
      </c>
      <c r="B75" s="228" t="n">
        <v>5289</v>
      </c>
      <c r="C75" s="229" t="n">
        <v>0</v>
      </c>
      <c r="D75" s="230" t="n">
        <v>0</v>
      </c>
      <c r="E75" s="229" t="n">
        <v>2854</v>
      </c>
      <c r="F75" s="230" t="n">
        <v>1680</v>
      </c>
      <c r="G75" s="229" t="n">
        <v>693</v>
      </c>
      <c r="H75" s="231" t="n">
        <v>47</v>
      </c>
      <c r="I75" s="230" t="n">
        <v>15</v>
      </c>
    </row>
    <row r="76" s="226" customFormat="true" ht="13.5" hidden="false" customHeight="true" outlineLevel="0" collapsed="false">
      <c r="A76" s="227" t="n">
        <v>72</v>
      </c>
      <c r="B76" s="228" t="n">
        <v>6811</v>
      </c>
      <c r="C76" s="229" t="n">
        <v>0</v>
      </c>
      <c r="D76" s="230" t="n">
        <v>0</v>
      </c>
      <c r="E76" s="229" t="n">
        <v>3617</v>
      </c>
      <c r="F76" s="230" t="n">
        <v>2086</v>
      </c>
      <c r="G76" s="229" t="n">
        <v>998</v>
      </c>
      <c r="H76" s="231" t="n">
        <v>81</v>
      </c>
      <c r="I76" s="230" t="n">
        <v>29</v>
      </c>
    </row>
    <row r="77" s="226" customFormat="true" ht="13.5" hidden="false" customHeight="true" outlineLevel="0" collapsed="false">
      <c r="A77" s="227" t="n">
        <v>73</v>
      </c>
      <c r="B77" s="228" t="n">
        <v>6708</v>
      </c>
      <c r="C77" s="229" t="n">
        <v>0</v>
      </c>
      <c r="D77" s="230" t="n">
        <v>0</v>
      </c>
      <c r="E77" s="229" t="n">
        <v>3505</v>
      </c>
      <c r="F77" s="230" t="n">
        <v>2016</v>
      </c>
      <c r="G77" s="229" t="n">
        <v>1082</v>
      </c>
      <c r="H77" s="231" t="n">
        <v>82</v>
      </c>
      <c r="I77" s="230" t="n">
        <v>23</v>
      </c>
    </row>
    <row r="78" s="226" customFormat="true" ht="13.5" hidden="false" customHeight="true" outlineLevel="0" collapsed="false">
      <c r="A78" s="227" t="n">
        <v>74</v>
      </c>
      <c r="B78" s="228" t="n">
        <v>6669</v>
      </c>
      <c r="C78" s="229" t="n">
        <v>0</v>
      </c>
      <c r="D78" s="230" t="n">
        <v>0</v>
      </c>
      <c r="E78" s="229" t="n">
        <v>3457</v>
      </c>
      <c r="F78" s="230" t="n">
        <v>1957</v>
      </c>
      <c r="G78" s="229" t="n">
        <v>1158</v>
      </c>
      <c r="H78" s="231" t="n">
        <v>88</v>
      </c>
      <c r="I78" s="230" t="n">
        <v>9</v>
      </c>
    </row>
    <row r="79" s="226" customFormat="true" ht="13.5" hidden="false" customHeight="true" outlineLevel="0" collapsed="false">
      <c r="A79" s="227" t="n">
        <v>75</v>
      </c>
      <c r="B79" s="228" t="n">
        <v>7753</v>
      </c>
      <c r="C79" s="229" t="n">
        <v>0</v>
      </c>
      <c r="D79" s="230" t="n">
        <v>0</v>
      </c>
      <c r="E79" s="229" t="n">
        <v>3843</v>
      </c>
      <c r="F79" s="230" t="n">
        <v>2304</v>
      </c>
      <c r="G79" s="229" t="n">
        <v>1496</v>
      </c>
      <c r="H79" s="231" t="n">
        <v>95</v>
      </c>
      <c r="I79" s="230" t="n">
        <v>15</v>
      </c>
    </row>
    <row r="80" s="226" customFormat="true" ht="13.5" hidden="false" customHeight="true" outlineLevel="0" collapsed="false">
      <c r="A80" s="227" t="n">
        <v>76</v>
      </c>
      <c r="B80" s="228" t="n">
        <v>8085</v>
      </c>
      <c r="C80" s="229" t="n">
        <v>0</v>
      </c>
      <c r="D80" s="230" t="n">
        <v>0</v>
      </c>
      <c r="E80" s="229" t="n">
        <v>3920</v>
      </c>
      <c r="F80" s="230" t="n">
        <v>2318</v>
      </c>
      <c r="G80" s="229" t="n">
        <v>1703</v>
      </c>
      <c r="H80" s="231" t="n">
        <v>120</v>
      </c>
      <c r="I80" s="230" t="n">
        <v>24</v>
      </c>
    </row>
    <row r="81" s="226" customFormat="true" ht="13.5" hidden="false" customHeight="true" outlineLevel="0" collapsed="false">
      <c r="A81" s="227" t="n">
        <v>77</v>
      </c>
      <c r="B81" s="228" t="n">
        <v>7304</v>
      </c>
      <c r="C81" s="229" t="n">
        <v>0</v>
      </c>
      <c r="D81" s="230" t="n">
        <v>0</v>
      </c>
      <c r="E81" s="229" t="n">
        <v>3444</v>
      </c>
      <c r="F81" s="230" t="n">
        <v>1970</v>
      </c>
      <c r="G81" s="229" t="n">
        <v>1761</v>
      </c>
      <c r="H81" s="231" t="n">
        <v>119</v>
      </c>
      <c r="I81" s="230" t="n">
        <v>10</v>
      </c>
    </row>
    <row r="82" s="226" customFormat="true" ht="13.5" hidden="false" customHeight="true" outlineLevel="0" collapsed="false">
      <c r="A82" s="227" t="n">
        <v>78</v>
      </c>
      <c r="B82" s="228" t="n">
        <v>4962</v>
      </c>
      <c r="C82" s="229" t="n">
        <v>0</v>
      </c>
      <c r="D82" s="230" t="n">
        <v>0</v>
      </c>
      <c r="E82" s="229" t="n">
        <v>2270</v>
      </c>
      <c r="F82" s="230" t="n">
        <v>1311</v>
      </c>
      <c r="G82" s="229" t="n">
        <v>1285</v>
      </c>
      <c r="H82" s="231" t="n">
        <v>86</v>
      </c>
      <c r="I82" s="230" t="n">
        <v>10</v>
      </c>
    </row>
    <row r="83" s="226" customFormat="true" ht="13.5" hidden="false" customHeight="true" outlineLevel="0" collapsed="false">
      <c r="A83" s="227" t="n">
        <v>79</v>
      </c>
      <c r="B83" s="228" t="n">
        <v>4375</v>
      </c>
      <c r="C83" s="229" t="n">
        <v>0</v>
      </c>
      <c r="D83" s="230" t="n">
        <v>0</v>
      </c>
      <c r="E83" s="229" t="n">
        <v>1968</v>
      </c>
      <c r="F83" s="230" t="n">
        <v>1115</v>
      </c>
      <c r="G83" s="229" t="n">
        <v>1177</v>
      </c>
      <c r="H83" s="231" t="n">
        <v>109</v>
      </c>
      <c r="I83" s="230" t="n">
        <v>6</v>
      </c>
    </row>
    <row r="84" s="226" customFormat="true" ht="21.75" hidden="false" customHeight="true" outlineLevel="0" collapsed="false">
      <c r="A84" s="227" t="n">
        <v>80</v>
      </c>
      <c r="B84" s="228" t="n">
        <v>4245</v>
      </c>
      <c r="C84" s="229" t="n">
        <v>0</v>
      </c>
      <c r="D84" s="230" t="n">
        <v>0</v>
      </c>
      <c r="E84" s="229" t="n">
        <v>1778</v>
      </c>
      <c r="F84" s="230" t="n">
        <v>1114</v>
      </c>
      <c r="G84" s="229" t="n">
        <v>1260</v>
      </c>
      <c r="H84" s="231" t="n">
        <v>86</v>
      </c>
      <c r="I84" s="230" t="n">
        <v>7</v>
      </c>
    </row>
    <row r="85" s="226" customFormat="true" ht="13.5" hidden="false" customHeight="true" outlineLevel="0" collapsed="false">
      <c r="A85" s="227" t="n">
        <v>81</v>
      </c>
      <c r="B85" s="228" t="n">
        <v>4060</v>
      </c>
      <c r="C85" s="229" t="n">
        <v>0</v>
      </c>
      <c r="D85" s="230" t="n">
        <v>0</v>
      </c>
      <c r="E85" s="229" t="n">
        <v>1641</v>
      </c>
      <c r="F85" s="230" t="n">
        <v>1089</v>
      </c>
      <c r="G85" s="229" t="n">
        <v>1257</v>
      </c>
      <c r="H85" s="231" t="n">
        <v>72</v>
      </c>
      <c r="I85" s="230" t="n">
        <v>1</v>
      </c>
    </row>
    <row r="86" s="226" customFormat="true" ht="13.5" hidden="false" customHeight="true" outlineLevel="0" collapsed="false">
      <c r="A86" s="227" t="n">
        <v>82</v>
      </c>
      <c r="B86" s="228" t="n">
        <v>3883</v>
      </c>
      <c r="C86" s="229" t="n">
        <v>0</v>
      </c>
      <c r="D86" s="230" t="n">
        <v>0</v>
      </c>
      <c r="E86" s="229" t="n">
        <v>1518</v>
      </c>
      <c r="F86" s="230" t="n">
        <v>955</v>
      </c>
      <c r="G86" s="229" t="n">
        <v>1312</v>
      </c>
      <c r="H86" s="231" t="n">
        <v>93</v>
      </c>
      <c r="I86" s="230" t="n">
        <v>5</v>
      </c>
    </row>
    <row r="87" s="226" customFormat="true" ht="13.5" hidden="false" customHeight="true" outlineLevel="0" collapsed="false">
      <c r="A87" s="227" t="n">
        <v>83</v>
      </c>
      <c r="B87" s="228" t="n">
        <v>3778</v>
      </c>
      <c r="C87" s="229" t="n">
        <v>0</v>
      </c>
      <c r="D87" s="230" t="n">
        <v>0</v>
      </c>
      <c r="E87" s="229" t="n">
        <v>1457</v>
      </c>
      <c r="F87" s="230" t="n">
        <v>923</v>
      </c>
      <c r="G87" s="229" t="n">
        <v>1306</v>
      </c>
      <c r="H87" s="231" t="n">
        <v>88</v>
      </c>
      <c r="I87" s="230" t="n">
        <v>4</v>
      </c>
    </row>
    <row r="88" s="226" customFormat="true" ht="13.5" hidden="false" customHeight="true" outlineLevel="0" collapsed="false">
      <c r="A88" s="227" t="n">
        <v>84</v>
      </c>
      <c r="B88" s="228" t="n">
        <v>3936</v>
      </c>
      <c r="C88" s="229" t="n">
        <v>0</v>
      </c>
      <c r="D88" s="230" t="n">
        <v>0</v>
      </c>
      <c r="E88" s="229" t="n">
        <v>1500</v>
      </c>
      <c r="F88" s="230" t="n">
        <v>949</v>
      </c>
      <c r="G88" s="229" t="n">
        <v>1369</v>
      </c>
      <c r="H88" s="231" t="n">
        <v>112</v>
      </c>
      <c r="I88" s="230" t="n">
        <v>6</v>
      </c>
    </row>
    <row r="89" s="226" customFormat="true" ht="13.5" hidden="false" customHeight="true" outlineLevel="0" collapsed="false">
      <c r="A89" s="227" t="n">
        <v>85</v>
      </c>
      <c r="B89" s="228" t="n">
        <v>3696</v>
      </c>
      <c r="C89" s="229" t="n">
        <v>0</v>
      </c>
      <c r="D89" s="230" t="n">
        <v>0</v>
      </c>
      <c r="E89" s="229" t="n">
        <v>1314</v>
      </c>
      <c r="F89" s="230" t="n">
        <v>934</v>
      </c>
      <c r="G89" s="229" t="n">
        <v>1351</v>
      </c>
      <c r="H89" s="231" t="n">
        <v>93</v>
      </c>
      <c r="I89" s="230" t="n">
        <v>4</v>
      </c>
    </row>
    <row r="90" s="237" customFormat="true" ht="17.25" hidden="false" customHeight="true" outlineLevel="0" collapsed="false">
      <c r="A90" s="232" t="s">
        <v>150</v>
      </c>
      <c r="B90" s="233" t="n">
        <v>22331</v>
      </c>
      <c r="C90" s="234" t="n">
        <v>0</v>
      </c>
      <c r="D90" s="235" t="n">
        <v>0</v>
      </c>
      <c r="E90" s="234" t="n">
        <v>5848</v>
      </c>
      <c r="F90" s="235" t="n">
        <v>5888</v>
      </c>
      <c r="G90" s="234" t="n">
        <v>9968</v>
      </c>
      <c r="H90" s="236" t="n">
        <v>617</v>
      </c>
      <c r="I90" s="235" t="n">
        <v>10</v>
      </c>
    </row>
    <row r="91" s="238" customFormat="true" ht="15" hidden="false" customHeight="false" outlineLevel="0" collapsed="false">
      <c r="A91" s="238" t="s">
        <v>151</v>
      </c>
      <c r="E91" s="238" t="s">
        <v>161</v>
      </c>
    </row>
    <row r="92" s="238" customFormat="true" ht="15" hidden="false" customHeight="false" outlineLevel="0" collapsed="false">
      <c r="A92" s="238" t="s">
        <v>167</v>
      </c>
      <c r="E92" s="238" t="s">
        <v>168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69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8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70</v>
      </c>
    </row>
    <row r="5" customFormat="false" ht="16.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6</v>
      </c>
      <c r="D6" s="212"/>
      <c r="E6" s="212" t="s">
        <v>160</v>
      </c>
      <c r="F6" s="212"/>
      <c r="G6" s="212" t="s">
        <v>144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12" customFormat="true" ht="19.5" hidden="false" customHeight="true" outlineLevel="0" collapsed="false">
      <c r="A8" s="216" t="s">
        <v>148</v>
      </c>
      <c r="B8" s="217" t="n">
        <v>173977</v>
      </c>
      <c r="C8" s="218" t="n">
        <v>8665</v>
      </c>
      <c r="D8" s="219" t="n">
        <v>1955</v>
      </c>
      <c r="E8" s="218" t="n">
        <v>42896</v>
      </c>
      <c r="F8" s="219" t="n">
        <v>80566</v>
      </c>
      <c r="G8" s="218" t="n">
        <v>30562</v>
      </c>
      <c r="H8" s="220" t="n">
        <v>5344</v>
      </c>
      <c r="I8" s="219" t="n">
        <v>3989</v>
      </c>
    </row>
    <row r="9" s="226" customFormat="true" ht="18.75" hidden="false" customHeight="true" outlineLevel="0" collapsed="false">
      <c r="A9" s="221" t="s">
        <v>149</v>
      </c>
      <c r="B9" s="222" t="n">
        <v>17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7</v>
      </c>
    </row>
    <row r="10" s="226" customFormat="true" ht="13.5" hidden="false" customHeight="true" outlineLevel="0" collapsed="false">
      <c r="A10" s="227" t="n">
        <v>6</v>
      </c>
      <c r="B10" s="228" t="n">
        <v>8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8</v>
      </c>
    </row>
    <row r="11" s="226" customFormat="true" ht="13.5" hidden="false" customHeight="true" outlineLevel="0" collapsed="false">
      <c r="A11" s="227" t="n">
        <v>7</v>
      </c>
      <c r="B11" s="228" t="n">
        <v>12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2</v>
      </c>
    </row>
    <row r="12" s="226" customFormat="true" ht="13.5" hidden="false" customHeight="true" outlineLevel="0" collapsed="false">
      <c r="A12" s="227" t="n">
        <v>8</v>
      </c>
      <c r="B12" s="228" t="n">
        <v>11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1</v>
      </c>
    </row>
    <row r="13" s="226" customFormat="true" ht="13.5" hidden="false" customHeight="true" outlineLevel="0" collapsed="false">
      <c r="A13" s="227" t="n">
        <v>9</v>
      </c>
      <c r="B13" s="228" t="n">
        <v>19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9</v>
      </c>
    </row>
    <row r="14" s="226" customFormat="true" ht="21.75" hidden="false" customHeight="true" outlineLevel="0" collapsed="false">
      <c r="A14" s="227" t="n">
        <v>10</v>
      </c>
      <c r="B14" s="228" t="n">
        <v>34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34</v>
      </c>
    </row>
    <row r="15" s="226" customFormat="true" ht="13.5" hidden="false" customHeight="true" outlineLevel="0" collapsed="false">
      <c r="A15" s="227" t="n">
        <v>11</v>
      </c>
      <c r="B15" s="228" t="n">
        <v>33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33</v>
      </c>
    </row>
    <row r="16" s="226" customFormat="true" ht="13.5" hidden="false" customHeight="true" outlineLevel="0" collapsed="false">
      <c r="A16" s="227" t="n">
        <v>12</v>
      </c>
      <c r="B16" s="228" t="n">
        <v>3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34</v>
      </c>
    </row>
    <row r="17" s="226" customFormat="true" ht="13.5" hidden="false" customHeight="true" outlineLevel="0" collapsed="false">
      <c r="A17" s="227" t="n">
        <v>13</v>
      </c>
      <c r="B17" s="228" t="n">
        <v>41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41</v>
      </c>
    </row>
    <row r="18" s="226" customFormat="true" ht="13.5" hidden="false" customHeight="true" outlineLevel="0" collapsed="false">
      <c r="A18" s="227" t="n">
        <v>14</v>
      </c>
      <c r="B18" s="228" t="n">
        <v>30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30</v>
      </c>
    </row>
    <row r="19" s="226" customFormat="true" ht="13.5" hidden="false" customHeight="true" outlineLevel="0" collapsed="false">
      <c r="A19" s="227" t="n">
        <v>15</v>
      </c>
      <c r="B19" s="228" t="n">
        <v>62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62</v>
      </c>
    </row>
    <row r="20" s="226" customFormat="true" ht="13.5" hidden="false" customHeight="true" outlineLevel="0" collapsed="false">
      <c r="A20" s="227" t="n">
        <v>16</v>
      </c>
      <c r="B20" s="228" t="n">
        <v>65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65</v>
      </c>
    </row>
    <row r="21" s="226" customFormat="true" ht="13.5" hidden="false" customHeight="true" outlineLevel="0" collapsed="false">
      <c r="A21" s="227" t="n">
        <v>17</v>
      </c>
      <c r="B21" s="228" t="n">
        <v>102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02</v>
      </c>
    </row>
    <row r="22" s="226" customFormat="true" ht="13.5" hidden="false" customHeight="true" outlineLevel="0" collapsed="false">
      <c r="A22" s="227" t="n">
        <v>18</v>
      </c>
      <c r="B22" s="228" t="n">
        <v>81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81</v>
      </c>
    </row>
    <row r="23" s="226" customFormat="true" ht="13.5" hidden="false" customHeight="true" outlineLevel="0" collapsed="false">
      <c r="A23" s="227" t="n">
        <v>19</v>
      </c>
      <c r="B23" s="228" t="n">
        <v>55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55</v>
      </c>
    </row>
    <row r="24" s="226" customFormat="true" ht="21.75" hidden="false" customHeight="true" outlineLevel="0" collapsed="false">
      <c r="A24" s="227" t="n">
        <v>20</v>
      </c>
      <c r="B24" s="228" t="n">
        <v>48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48</v>
      </c>
    </row>
    <row r="25" s="226" customFormat="true" ht="13.5" hidden="false" customHeight="true" outlineLevel="0" collapsed="false">
      <c r="A25" s="227" t="n">
        <v>21</v>
      </c>
      <c r="B25" s="228" t="n">
        <v>45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45</v>
      </c>
    </row>
    <row r="26" s="226" customFormat="true" ht="13.5" hidden="false" customHeight="true" outlineLevel="0" collapsed="false">
      <c r="A26" s="227" t="n">
        <v>22</v>
      </c>
      <c r="B26" s="228" t="n">
        <v>44</v>
      </c>
      <c r="C26" s="229" t="n">
        <v>1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43</v>
      </c>
    </row>
    <row r="27" s="226" customFormat="true" ht="13.5" hidden="false" customHeight="true" outlineLevel="0" collapsed="false">
      <c r="A27" s="227" t="n">
        <v>23</v>
      </c>
      <c r="B27" s="228" t="n">
        <v>42</v>
      </c>
      <c r="C27" s="229" t="n">
        <v>2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40</v>
      </c>
    </row>
    <row r="28" s="226" customFormat="true" ht="13.5" hidden="false" customHeight="true" outlineLevel="0" collapsed="false">
      <c r="A28" s="227" t="n">
        <v>24</v>
      </c>
      <c r="B28" s="228" t="n">
        <v>38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38</v>
      </c>
    </row>
    <row r="29" s="226" customFormat="true" ht="13.5" hidden="false" customHeight="true" outlineLevel="0" collapsed="false">
      <c r="A29" s="227" t="n">
        <v>25</v>
      </c>
      <c r="B29" s="228" t="n">
        <v>28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28</v>
      </c>
    </row>
    <row r="30" s="226" customFormat="true" ht="13.5" hidden="false" customHeight="true" outlineLevel="0" collapsed="false">
      <c r="A30" s="227" t="n">
        <v>26</v>
      </c>
      <c r="B30" s="228" t="n">
        <v>39</v>
      </c>
      <c r="C30" s="229" t="n">
        <v>1</v>
      </c>
      <c r="D30" s="230" t="n">
        <v>0</v>
      </c>
      <c r="E30" s="229" t="n">
        <v>0</v>
      </c>
      <c r="F30" s="230" t="n">
        <v>0</v>
      </c>
      <c r="G30" s="229" t="n">
        <v>1</v>
      </c>
      <c r="H30" s="231" t="n">
        <v>0</v>
      </c>
      <c r="I30" s="230" t="n">
        <v>37</v>
      </c>
    </row>
    <row r="31" s="226" customFormat="true" ht="13.5" hidden="false" customHeight="true" outlineLevel="0" collapsed="false">
      <c r="A31" s="227" t="n">
        <v>27</v>
      </c>
      <c r="B31" s="228" t="n">
        <v>7</v>
      </c>
      <c r="C31" s="229" t="n">
        <v>0</v>
      </c>
      <c r="D31" s="230" t="n">
        <v>1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6</v>
      </c>
    </row>
    <row r="32" s="226" customFormat="true" ht="13.5" hidden="false" customHeight="true" outlineLevel="0" collapsed="false">
      <c r="A32" s="227" t="n">
        <v>28</v>
      </c>
      <c r="B32" s="228" t="n">
        <v>10</v>
      </c>
      <c r="C32" s="229" t="n">
        <v>2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8</v>
      </c>
    </row>
    <row r="33" s="226" customFormat="true" ht="13.5" hidden="false" customHeight="true" outlineLevel="0" collapsed="false">
      <c r="A33" s="227" t="n">
        <v>29</v>
      </c>
      <c r="B33" s="228" t="n">
        <v>7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7</v>
      </c>
    </row>
    <row r="34" s="226" customFormat="true" ht="21.75" hidden="false" customHeight="true" outlineLevel="0" collapsed="false">
      <c r="A34" s="227" t="n">
        <v>30</v>
      </c>
      <c r="B34" s="228" t="n">
        <v>6</v>
      </c>
      <c r="C34" s="229" t="n">
        <v>2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4</v>
      </c>
    </row>
    <row r="35" s="226" customFormat="true" ht="13.5" hidden="false" customHeight="true" outlineLevel="0" collapsed="false">
      <c r="A35" s="227" t="n">
        <v>31</v>
      </c>
      <c r="B35" s="228" t="n">
        <v>15</v>
      </c>
      <c r="C35" s="229" t="n">
        <v>4</v>
      </c>
      <c r="D35" s="230" t="n">
        <v>2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9</v>
      </c>
    </row>
    <row r="36" s="226" customFormat="true" ht="13.5" hidden="false" customHeight="true" outlineLevel="0" collapsed="false">
      <c r="A36" s="227" t="n">
        <v>32</v>
      </c>
      <c r="B36" s="228" t="n">
        <v>19</v>
      </c>
      <c r="C36" s="229" t="n">
        <v>3</v>
      </c>
      <c r="D36" s="230" t="n">
        <v>3</v>
      </c>
      <c r="E36" s="229" t="n">
        <v>0</v>
      </c>
      <c r="F36" s="230" t="n">
        <v>0</v>
      </c>
      <c r="G36" s="229" t="n">
        <v>1</v>
      </c>
      <c r="H36" s="231" t="n">
        <v>0</v>
      </c>
      <c r="I36" s="230" t="n">
        <v>12</v>
      </c>
    </row>
    <row r="37" s="226" customFormat="true" ht="13.5" hidden="false" customHeight="true" outlineLevel="0" collapsed="false">
      <c r="A37" s="227" t="n">
        <v>33</v>
      </c>
      <c r="B37" s="228" t="n">
        <v>18</v>
      </c>
      <c r="C37" s="229" t="n">
        <v>4</v>
      </c>
      <c r="D37" s="230" t="n">
        <v>1</v>
      </c>
      <c r="E37" s="229" t="n">
        <v>0</v>
      </c>
      <c r="F37" s="230" t="n">
        <v>0</v>
      </c>
      <c r="G37" s="229" t="n">
        <v>3</v>
      </c>
      <c r="H37" s="231" t="n">
        <v>1</v>
      </c>
      <c r="I37" s="230" t="n">
        <v>9</v>
      </c>
    </row>
    <row r="38" s="226" customFormat="true" ht="13.5" hidden="false" customHeight="true" outlineLevel="0" collapsed="false">
      <c r="A38" s="227" t="n">
        <v>34</v>
      </c>
      <c r="B38" s="228" t="n">
        <v>13</v>
      </c>
      <c r="C38" s="229" t="n">
        <v>2</v>
      </c>
      <c r="D38" s="230" t="n">
        <v>1</v>
      </c>
      <c r="E38" s="229" t="n">
        <v>0</v>
      </c>
      <c r="F38" s="230" t="n">
        <v>0</v>
      </c>
      <c r="G38" s="229" t="n">
        <v>1</v>
      </c>
      <c r="H38" s="231" t="n">
        <v>0</v>
      </c>
      <c r="I38" s="230" t="n">
        <v>9</v>
      </c>
    </row>
    <row r="39" s="226" customFormat="true" ht="13.5" hidden="false" customHeight="true" outlineLevel="0" collapsed="false">
      <c r="A39" s="227" t="n">
        <v>35</v>
      </c>
      <c r="B39" s="228" t="n">
        <v>23</v>
      </c>
      <c r="C39" s="229" t="n">
        <v>2</v>
      </c>
      <c r="D39" s="230" t="n">
        <v>0</v>
      </c>
      <c r="E39" s="229" t="n">
        <v>0</v>
      </c>
      <c r="F39" s="230" t="n">
        <v>0</v>
      </c>
      <c r="G39" s="229" t="n">
        <v>2</v>
      </c>
      <c r="H39" s="231" t="n">
        <v>0</v>
      </c>
      <c r="I39" s="230" t="n">
        <v>19</v>
      </c>
    </row>
    <row r="40" s="226" customFormat="true" ht="13.5" hidden="false" customHeight="true" outlineLevel="0" collapsed="false">
      <c r="A40" s="227" t="n">
        <v>36</v>
      </c>
      <c r="B40" s="228" t="n">
        <v>30</v>
      </c>
      <c r="C40" s="229" t="n">
        <v>3</v>
      </c>
      <c r="D40" s="230" t="n">
        <v>5</v>
      </c>
      <c r="E40" s="229" t="n">
        <v>0</v>
      </c>
      <c r="F40" s="230" t="n">
        <v>0</v>
      </c>
      <c r="G40" s="229" t="n">
        <v>6</v>
      </c>
      <c r="H40" s="231" t="n">
        <v>0</v>
      </c>
      <c r="I40" s="230" t="n">
        <v>16</v>
      </c>
    </row>
    <row r="41" s="226" customFormat="true" ht="13.5" hidden="false" customHeight="true" outlineLevel="0" collapsed="false">
      <c r="A41" s="227" t="n">
        <v>37</v>
      </c>
      <c r="B41" s="228" t="n">
        <v>26</v>
      </c>
      <c r="C41" s="229" t="n">
        <v>5</v>
      </c>
      <c r="D41" s="230" t="n">
        <v>0</v>
      </c>
      <c r="E41" s="229" t="n">
        <v>0</v>
      </c>
      <c r="F41" s="230" t="n">
        <v>0</v>
      </c>
      <c r="G41" s="229" t="n">
        <v>7</v>
      </c>
      <c r="H41" s="231" t="n">
        <v>0</v>
      </c>
      <c r="I41" s="230" t="n">
        <v>14</v>
      </c>
    </row>
    <row r="42" s="226" customFormat="true" ht="13.5" hidden="false" customHeight="true" outlineLevel="0" collapsed="false">
      <c r="A42" s="227" t="n">
        <v>38</v>
      </c>
      <c r="B42" s="228" t="n">
        <v>28</v>
      </c>
      <c r="C42" s="229" t="n">
        <v>8</v>
      </c>
      <c r="D42" s="230" t="n">
        <v>2</v>
      </c>
      <c r="E42" s="229" t="n">
        <v>0</v>
      </c>
      <c r="F42" s="230" t="n">
        <v>0</v>
      </c>
      <c r="G42" s="229" t="n">
        <v>0</v>
      </c>
      <c r="H42" s="231" t="n">
        <v>0</v>
      </c>
      <c r="I42" s="230" t="n">
        <v>18</v>
      </c>
    </row>
    <row r="43" s="226" customFormat="true" ht="13.5" hidden="false" customHeight="true" outlineLevel="0" collapsed="false">
      <c r="A43" s="227" t="n">
        <v>39</v>
      </c>
      <c r="B43" s="228" t="n">
        <v>35</v>
      </c>
      <c r="C43" s="229" t="n">
        <v>7</v>
      </c>
      <c r="D43" s="230" t="n">
        <v>1</v>
      </c>
      <c r="E43" s="229" t="n">
        <v>0</v>
      </c>
      <c r="F43" s="230" t="n">
        <v>0</v>
      </c>
      <c r="G43" s="229" t="n">
        <v>7</v>
      </c>
      <c r="H43" s="231" t="n">
        <v>1</v>
      </c>
      <c r="I43" s="230" t="n">
        <v>19</v>
      </c>
    </row>
    <row r="44" s="226" customFormat="true" ht="21.75" hidden="false" customHeight="true" outlineLevel="0" collapsed="false">
      <c r="A44" s="227" t="n">
        <v>40</v>
      </c>
      <c r="B44" s="228" t="n">
        <v>49</v>
      </c>
      <c r="C44" s="229" t="n">
        <v>4</v>
      </c>
      <c r="D44" s="230" t="n">
        <v>8</v>
      </c>
      <c r="E44" s="229" t="n">
        <v>0</v>
      </c>
      <c r="F44" s="230" t="n">
        <v>0</v>
      </c>
      <c r="G44" s="229" t="n">
        <v>8</v>
      </c>
      <c r="H44" s="231" t="n">
        <v>1</v>
      </c>
      <c r="I44" s="230" t="n">
        <v>28</v>
      </c>
    </row>
    <row r="45" s="226" customFormat="true" ht="13.5" hidden="false" customHeight="true" outlineLevel="0" collapsed="false">
      <c r="A45" s="227" t="n">
        <v>41</v>
      </c>
      <c r="B45" s="228" t="n">
        <v>56</v>
      </c>
      <c r="C45" s="229" t="n">
        <v>13</v>
      </c>
      <c r="D45" s="230" t="n">
        <v>9</v>
      </c>
      <c r="E45" s="229" t="n">
        <v>0</v>
      </c>
      <c r="F45" s="230" t="n">
        <v>0</v>
      </c>
      <c r="G45" s="229" t="n">
        <v>9</v>
      </c>
      <c r="H45" s="231" t="n">
        <v>1</v>
      </c>
      <c r="I45" s="230" t="n">
        <v>24</v>
      </c>
    </row>
    <row r="46" s="226" customFormat="true" ht="13.5" hidden="false" customHeight="true" outlineLevel="0" collapsed="false">
      <c r="A46" s="227" t="n">
        <v>42</v>
      </c>
      <c r="B46" s="228" t="n">
        <v>68</v>
      </c>
      <c r="C46" s="229" t="n">
        <v>8</v>
      </c>
      <c r="D46" s="230" t="n">
        <v>8</v>
      </c>
      <c r="E46" s="229" t="n">
        <v>0</v>
      </c>
      <c r="F46" s="230" t="n">
        <v>0</v>
      </c>
      <c r="G46" s="229" t="n">
        <v>19</v>
      </c>
      <c r="H46" s="231" t="n">
        <v>2</v>
      </c>
      <c r="I46" s="230" t="n">
        <v>31</v>
      </c>
    </row>
    <row r="47" s="226" customFormat="true" ht="13.5" hidden="false" customHeight="true" outlineLevel="0" collapsed="false">
      <c r="A47" s="227" t="n">
        <v>43</v>
      </c>
      <c r="B47" s="228" t="n">
        <v>62</v>
      </c>
      <c r="C47" s="229" t="n">
        <v>15</v>
      </c>
      <c r="D47" s="230" t="n">
        <v>6</v>
      </c>
      <c r="E47" s="229" t="n">
        <v>0</v>
      </c>
      <c r="F47" s="230" t="n">
        <v>0</v>
      </c>
      <c r="G47" s="229" t="n">
        <v>9</v>
      </c>
      <c r="H47" s="231" t="n">
        <v>0</v>
      </c>
      <c r="I47" s="230" t="n">
        <v>32</v>
      </c>
    </row>
    <row r="48" s="226" customFormat="true" ht="13.5" hidden="false" customHeight="true" outlineLevel="0" collapsed="false">
      <c r="A48" s="227" t="n">
        <v>44</v>
      </c>
      <c r="B48" s="228" t="n">
        <v>78</v>
      </c>
      <c r="C48" s="229" t="n">
        <v>14</v>
      </c>
      <c r="D48" s="230" t="n">
        <v>11</v>
      </c>
      <c r="E48" s="229" t="n">
        <v>0</v>
      </c>
      <c r="F48" s="230" t="n">
        <v>0</v>
      </c>
      <c r="G48" s="229" t="n">
        <v>20</v>
      </c>
      <c r="H48" s="231" t="n">
        <v>2</v>
      </c>
      <c r="I48" s="230" t="n">
        <v>31</v>
      </c>
    </row>
    <row r="49" s="226" customFormat="true" ht="13.5" hidden="false" customHeight="true" outlineLevel="0" collapsed="false">
      <c r="A49" s="227" t="n">
        <v>45</v>
      </c>
      <c r="B49" s="228" t="n">
        <v>86</v>
      </c>
      <c r="C49" s="229" t="n">
        <v>10</v>
      </c>
      <c r="D49" s="230" t="n">
        <v>18</v>
      </c>
      <c r="E49" s="229" t="n">
        <v>0</v>
      </c>
      <c r="F49" s="230" t="n">
        <v>0</v>
      </c>
      <c r="G49" s="229" t="n">
        <v>18</v>
      </c>
      <c r="H49" s="231" t="n">
        <v>1</v>
      </c>
      <c r="I49" s="230" t="n">
        <v>39</v>
      </c>
    </row>
    <row r="50" s="226" customFormat="true" ht="13.5" hidden="false" customHeight="true" outlineLevel="0" collapsed="false">
      <c r="A50" s="227" t="n">
        <v>46</v>
      </c>
      <c r="B50" s="228" t="n">
        <v>116</v>
      </c>
      <c r="C50" s="229" t="n">
        <v>21</v>
      </c>
      <c r="D50" s="230" t="n">
        <v>20</v>
      </c>
      <c r="E50" s="229" t="n">
        <v>0</v>
      </c>
      <c r="F50" s="230" t="n">
        <v>0</v>
      </c>
      <c r="G50" s="229" t="n">
        <v>19</v>
      </c>
      <c r="H50" s="231" t="n">
        <v>4</v>
      </c>
      <c r="I50" s="230" t="n">
        <v>52</v>
      </c>
    </row>
    <row r="51" s="226" customFormat="true" ht="13.5" hidden="false" customHeight="true" outlineLevel="0" collapsed="false">
      <c r="A51" s="227" t="n">
        <v>47</v>
      </c>
      <c r="B51" s="228" t="n">
        <v>145</v>
      </c>
      <c r="C51" s="229" t="n">
        <v>31</v>
      </c>
      <c r="D51" s="230" t="n">
        <v>27</v>
      </c>
      <c r="E51" s="229" t="n">
        <v>0</v>
      </c>
      <c r="F51" s="230" t="n">
        <v>0</v>
      </c>
      <c r="G51" s="229" t="n">
        <v>30</v>
      </c>
      <c r="H51" s="231" t="n">
        <v>4</v>
      </c>
      <c r="I51" s="230" t="n">
        <v>53</v>
      </c>
    </row>
    <row r="52" s="226" customFormat="true" ht="13.5" hidden="false" customHeight="true" outlineLevel="0" collapsed="false">
      <c r="A52" s="227" t="n">
        <v>48</v>
      </c>
      <c r="B52" s="228" t="n">
        <v>179</v>
      </c>
      <c r="C52" s="229" t="n">
        <v>37</v>
      </c>
      <c r="D52" s="230" t="n">
        <v>36</v>
      </c>
      <c r="E52" s="229" t="n">
        <v>0</v>
      </c>
      <c r="F52" s="230" t="n">
        <v>0</v>
      </c>
      <c r="G52" s="229" t="n">
        <v>28</v>
      </c>
      <c r="H52" s="231" t="n">
        <v>3</v>
      </c>
      <c r="I52" s="230" t="n">
        <v>75</v>
      </c>
    </row>
    <row r="53" s="226" customFormat="true" ht="13.5" hidden="false" customHeight="true" outlineLevel="0" collapsed="false">
      <c r="A53" s="227" t="n">
        <v>49</v>
      </c>
      <c r="B53" s="228" t="n">
        <v>155</v>
      </c>
      <c r="C53" s="229" t="n">
        <v>27</v>
      </c>
      <c r="D53" s="230" t="n">
        <v>33</v>
      </c>
      <c r="E53" s="229" t="n">
        <v>0</v>
      </c>
      <c r="F53" s="230" t="n">
        <v>0</v>
      </c>
      <c r="G53" s="229" t="n">
        <v>32</v>
      </c>
      <c r="H53" s="231" t="n">
        <v>9</v>
      </c>
      <c r="I53" s="230" t="n">
        <v>54</v>
      </c>
    </row>
    <row r="54" s="226" customFormat="true" ht="21.75" hidden="false" customHeight="true" outlineLevel="0" collapsed="false">
      <c r="A54" s="227" t="n">
        <v>50</v>
      </c>
      <c r="B54" s="228" t="n">
        <v>219</v>
      </c>
      <c r="C54" s="229" t="n">
        <v>45</v>
      </c>
      <c r="D54" s="230" t="n">
        <v>46</v>
      </c>
      <c r="E54" s="229" t="n">
        <v>0</v>
      </c>
      <c r="F54" s="230" t="n">
        <v>0</v>
      </c>
      <c r="G54" s="229" t="n">
        <v>48</v>
      </c>
      <c r="H54" s="231" t="n">
        <v>6</v>
      </c>
      <c r="I54" s="230" t="n">
        <v>74</v>
      </c>
    </row>
    <row r="55" s="226" customFormat="true" ht="13.5" hidden="false" customHeight="true" outlineLevel="0" collapsed="false">
      <c r="A55" s="227" t="n">
        <v>51</v>
      </c>
      <c r="B55" s="228" t="n">
        <v>271</v>
      </c>
      <c r="C55" s="229" t="n">
        <v>62</v>
      </c>
      <c r="D55" s="230" t="n">
        <v>52</v>
      </c>
      <c r="E55" s="229" t="n">
        <v>0</v>
      </c>
      <c r="F55" s="230" t="n">
        <v>0</v>
      </c>
      <c r="G55" s="229" t="n">
        <v>58</v>
      </c>
      <c r="H55" s="231" t="n">
        <v>7</v>
      </c>
      <c r="I55" s="230" t="n">
        <v>92</v>
      </c>
    </row>
    <row r="56" s="226" customFormat="true" ht="13.5" hidden="false" customHeight="true" outlineLevel="0" collapsed="false">
      <c r="A56" s="227" t="n">
        <v>52</v>
      </c>
      <c r="B56" s="228" t="n">
        <v>346</v>
      </c>
      <c r="C56" s="229" t="n">
        <v>88</v>
      </c>
      <c r="D56" s="230" t="n">
        <v>65</v>
      </c>
      <c r="E56" s="229" t="n">
        <v>0</v>
      </c>
      <c r="F56" s="230" t="n">
        <v>0</v>
      </c>
      <c r="G56" s="229" t="n">
        <v>81</v>
      </c>
      <c r="H56" s="231" t="n">
        <v>14</v>
      </c>
      <c r="I56" s="230" t="n">
        <v>98</v>
      </c>
    </row>
    <row r="57" s="226" customFormat="true" ht="13.5" hidden="false" customHeight="true" outlineLevel="0" collapsed="false">
      <c r="A57" s="227" t="n">
        <v>53</v>
      </c>
      <c r="B57" s="228" t="n">
        <v>389</v>
      </c>
      <c r="C57" s="229" t="n">
        <v>98</v>
      </c>
      <c r="D57" s="230" t="n">
        <v>98</v>
      </c>
      <c r="E57" s="229" t="n">
        <v>0</v>
      </c>
      <c r="F57" s="230" t="n">
        <v>0</v>
      </c>
      <c r="G57" s="229" t="n">
        <v>93</v>
      </c>
      <c r="H57" s="231" t="n">
        <v>12</v>
      </c>
      <c r="I57" s="230" t="n">
        <v>88</v>
      </c>
    </row>
    <row r="58" s="226" customFormat="true" ht="13.5" hidden="false" customHeight="true" outlineLevel="0" collapsed="false">
      <c r="A58" s="227" t="n">
        <v>54</v>
      </c>
      <c r="B58" s="228" t="n">
        <v>423</v>
      </c>
      <c r="C58" s="229" t="n">
        <v>94</v>
      </c>
      <c r="D58" s="230" t="n">
        <v>122</v>
      </c>
      <c r="E58" s="229" t="n">
        <v>0</v>
      </c>
      <c r="F58" s="230" t="n">
        <v>0</v>
      </c>
      <c r="G58" s="229" t="n">
        <v>97</v>
      </c>
      <c r="H58" s="231" t="n">
        <v>15</v>
      </c>
      <c r="I58" s="230" t="n">
        <v>95</v>
      </c>
    </row>
    <row r="59" s="226" customFormat="true" ht="13.5" hidden="false" customHeight="true" outlineLevel="0" collapsed="false">
      <c r="A59" s="227" t="n">
        <v>55</v>
      </c>
      <c r="B59" s="228" t="n">
        <v>715</v>
      </c>
      <c r="C59" s="229" t="n">
        <v>129</v>
      </c>
      <c r="D59" s="230" t="n">
        <v>145</v>
      </c>
      <c r="E59" s="229" t="n">
        <v>0</v>
      </c>
      <c r="F59" s="230" t="n">
        <v>234</v>
      </c>
      <c r="G59" s="229" t="n">
        <v>104</v>
      </c>
      <c r="H59" s="231" t="n">
        <v>23</v>
      </c>
      <c r="I59" s="230" t="n">
        <v>80</v>
      </c>
    </row>
    <row r="60" s="226" customFormat="true" ht="13.5" hidden="false" customHeight="true" outlineLevel="0" collapsed="false">
      <c r="A60" s="227" t="n">
        <v>56</v>
      </c>
      <c r="B60" s="228" t="n">
        <v>1091</v>
      </c>
      <c r="C60" s="229" t="n">
        <v>139</v>
      </c>
      <c r="D60" s="230" t="n">
        <v>171</v>
      </c>
      <c r="E60" s="229" t="n">
        <v>0</v>
      </c>
      <c r="F60" s="230" t="n">
        <v>540</v>
      </c>
      <c r="G60" s="229" t="n">
        <v>106</v>
      </c>
      <c r="H60" s="231" t="n">
        <v>22</v>
      </c>
      <c r="I60" s="230" t="n">
        <v>113</v>
      </c>
    </row>
    <row r="61" s="226" customFormat="true" ht="13.5" hidden="false" customHeight="true" outlineLevel="0" collapsed="false">
      <c r="A61" s="227" t="n">
        <v>57</v>
      </c>
      <c r="B61" s="228" t="n">
        <v>1352</v>
      </c>
      <c r="C61" s="229" t="n">
        <v>167</v>
      </c>
      <c r="D61" s="230" t="n">
        <v>176</v>
      </c>
      <c r="E61" s="229" t="n">
        <v>0</v>
      </c>
      <c r="F61" s="230" t="n">
        <v>710</v>
      </c>
      <c r="G61" s="229" t="n">
        <v>161</v>
      </c>
      <c r="H61" s="231" t="n">
        <v>23</v>
      </c>
      <c r="I61" s="230" t="n">
        <v>115</v>
      </c>
    </row>
    <row r="62" s="226" customFormat="true" ht="13.5" hidden="false" customHeight="true" outlineLevel="0" collapsed="false">
      <c r="A62" s="227" t="n">
        <v>58</v>
      </c>
      <c r="B62" s="228" t="n">
        <v>1461</v>
      </c>
      <c r="C62" s="229" t="n">
        <v>188</v>
      </c>
      <c r="D62" s="230" t="n">
        <v>207</v>
      </c>
      <c r="E62" s="229" t="n">
        <v>0</v>
      </c>
      <c r="F62" s="230" t="n">
        <v>809</v>
      </c>
      <c r="G62" s="229" t="n">
        <v>136</v>
      </c>
      <c r="H62" s="231" t="n">
        <v>13</v>
      </c>
      <c r="I62" s="230" t="n">
        <v>108</v>
      </c>
    </row>
    <row r="63" s="226" customFormat="true" ht="13.5" hidden="false" customHeight="true" outlineLevel="0" collapsed="false">
      <c r="A63" s="227" t="n">
        <v>59</v>
      </c>
      <c r="B63" s="228" t="n">
        <v>2620</v>
      </c>
      <c r="C63" s="229" t="n">
        <v>841</v>
      </c>
      <c r="D63" s="230" t="n">
        <v>620</v>
      </c>
      <c r="E63" s="229" t="n">
        <v>0</v>
      </c>
      <c r="F63" s="230" t="n">
        <v>854</v>
      </c>
      <c r="G63" s="229" t="n">
        <v>165</v>
      </c>
      <c r="H63" s="231" t="n">
        <v>26</v>
      </c>
      <c r="I63" s="230" t="n">
        <v>114</v>
      </c>
    </row>
    <row r="64" s="226" customFormat="true" ht="21.75" hidden="false" customHeight="true" outlineLevel="0" collapsed="false">
      <c r="A64" s="227" t="n">
        <v>60</v>
      </c>
      <c r="B64" s="228" t="n">
        <v>4200</v>
      </c>
      <c r="C64" s="229" t="n">
        <v>1163</v>
      </c>
      <c r="D64" s="230" t="n">
        <v>61</v>
      </c>
      <c r="E64" s="229" t="n">
        <v>168</v>
      </c>
      <c r="F64" s="230" t="n">
        <v>2492</v>
      </c>
      <c r="G64" s="229" t="n">
        <v>190</v>
      </c>
      <c r="H64" s="231" t="n">
        <v>45</v>
      </c>
      <c r="I64" s="230" t="n">
        <v>81</v>
      </c>
    </row>
    <row r="65" s="226" customFormat="true" ht="13.5" hidden="false" customHeight="true" outlineLevel="0" collapsed="false">
      <c r="A65" s="227" t="n">
        <v>61</v>
      </c>
      <c r="B65" s="228" t="n">
        <v>4599</v>
      </c>
      <c r="C65" s="229" t="n">
        <v>1311</v>
      </c>
      <c r="D65" s="230" t="n">
        <v>0</v>
      </c>
      <c r="E65" s="229" t="n">
        <v>312</v>
      </c>
      <c r="F65" s="230" t="n">
        <v>2690</v>
      </c>
      <c r="G65" s="229" t="n">
        <v>170</v>
      </c>
      <c r="H65" s="231" t="n">
        <v>41</v>
      </c>
      <c r="I65" s="230" t="n">
        <v>75</v>
      </c>
    </row>
    <row r="66" s="226" customFormat="true" ht="13.5" hidden="false" customHeight="true" outlineLevel="0" collapsed="false">
      <c r="A66" s="227" t="n">
        <v>62</v>
      </c>
      <c r="B66" s="228" t="n">
        <v>4603</v>
      </c>
      <c r="C66" s="229" t="n">
        <v>1277</v>
      </c>
      <c r="D66" s="230" t="n">
        <v>0</v>
      </c>
      <c r="E66" s="229" t="n">
        <v>335</v>
      </c>
      <c r="F66" s="230" t="n">
        <v>2698</v>
      </c>
      <c r="G66" s="229" t="n">
        <v>175</v>
      </c>
      <c r="H66" s="231" t="n">
        <v>48</v>
      </c>
      <c r="I66" s="230" t="n">
        <v>70</v>
      </c>
    </row>
    <row r="67" s="226" customFormat="true" ht="13.5" hidden="false" customHeight="true" outlineLevel="0" collapsed="false">
      <c r="A67" s="227" t="n">
        <v>63</v>
      </c>
      <c r="B67" s="228" t="n">
        <v>4962</v>
      </c>
      <c r="C67" s="229" t="n">
        <v>1371</v>
      </c>
      <c r="D67" s="230" t="n">
        <v>0</v>
      </c>
      <c r="E67" s="229" t="n">
        <v>408</v>
      </c>
      <c r="F67" s="230" t="n">
        <v>2792</v>
      </c>
      <c r="G67" s="229" t="n">
        <v>256</v>
      </c>
      <c r="H67" s="231" t="n">
        <v>62</v>
      </c>
      <c r="I67" s="230" t="n">
        <v>73</v>
      </c>
    </row>
    <row r="68" s="226" customFormat="true" ht="13.5" hidden="false" customHeight="true" outlineLevel="0" collapsed="false">
      <c r="A68" s="227" t="n">
        <v>64</v>
      </c>
      <c r="B68" s="228" t="n">
        <v>4979</v>
      </c>
      <c r="C68" s="229" t="n">
        <v>1354</v>
      </c>
      <c r="D68" s="230" t="n">
        <v>0</v>
      </c>
      <c r="E68" s="229" t="n">
        <v>420</v>
      </c>
      <c r="F68" s="230" t="n">
        <v>2790</v>
      </c>
      <c r="G68" s="229" t="n">
        <v>249</v>
      </c>
      <c r="H68" s="231" t="n">
        <v>78</v>
      </c>
      <c r="I68" s="230" t="n">
        <v>88</v>
      </c>
    </row>
    <row r="69" s="226" customFormat="true" ht="13.5" hidden="false" customHeight="true" outlineLevel="0" collapsed="false">
      <c r="A69" s="227" t="n">
        <v>65</v>
      </c>
      <c r="B69" s="228" t="n">
        <v>5251</v>
      </c>
      <c r="C69" s="229" t="n">
        <v>112</v>
      </c>
      <c r="D69" s="230" t="n">
        <v>0</v>
      </c>
      <c r="E69" s="229" t="n">
        <v>1693</v>
      </c>
      <c r="F69" s="230" t="n">
        <v>2993</v>
      </c>
      <c r="G69" s="229" t="n">
        <v>292</v>
      </c>
      <c r="H69" s="231" t="n">
        <v>73</v>
      </c>
      <c r="I69" s="230" t="n">
        <v>88</v>
      </c>
    </row>
    <row r="70" s="226" customFormat="true" ht="13.5" hidden="false" customHeight="true" outlineLevel="0" collapsed="false">
      <c r="A70" s="227" t="n">
        <v>66</v>
      </c>
      <c r="B70" s="228" t="n">
        <v>5442</v>
      </c>
      <c r="C70" s="229" t="n">
        <v>0</v>
      </c>
      <c r="D70" s="230" t="n">
        <v>0</v>
      </c>
      <c r="E70" s="229" t="n">
        <v>1967</v>
      </c>
      <c r="F70" s="230" t="n">
        <v>2978</v>
      </c>
      <c r="G70" s="229" t="n">
        <v>355</v>
      </c>
      <c r="H70" s="231" t="n">
        <v>62</v>
      </c>
      <c r="I70" s="230" t="n">
        <v>80</v>
      </c>
    </row>
    <row r="71" s="226" customFormat="true" ht="13.5" hidden="false" customHeight="true" outlineLevel="0" collapsed="false">
      <c r="A71" s="227" t="n">
        <v>67</v>
      </c>
      <c r="B71" s="228" t="n">
        <v>5497</v>
      </c>
      <c r="C71" s="229" t="n">
        <v>0</v>
      </c>
      <c r="D71" s="230" t="n">
        <v>0</v>
      </c>
      <c r="E71" s="229" t="n">
        <v>1885</v>
      </c>
      <c r="F71" s="230" t="n">
        <v>3033</v>
      </c>
      <c r="G71" s="229" t="n">
        <v>406</v>
      </c>
      <c r="H71" s="231" t="n">
        <v>80</v>
      </c>
      <c r="I71" s="230" t="n">
        <v>93</v>
      </c>
    </row>
    <row r="72" s="226" customFormat="true" ht="13.5" hidden="false" customHeight="true" outlineLevel="0" collapsed="false">
      <c r="A72" s="227" t="n">
        <v>68</v>
      </c>
      <c r="B72" s="228" t="n">
        <v>5646</v>
      </c>
      <c r="C72" s="229" t="n">
        <v>0</v>
      </c>
      <c r="D72" s="230" t="n">
        <v>0</v>
      </c>
      <c r="E72" s="229" t="n">
        <v>1812</v>
      </c>
      <c r="F72" s="230" t="n">
        <v>3138</v>
      </c>
      <c r="G72" s="229" t="n">
        <v>473</v>
      </c>
      <c r="H72" s="231" t="n">
        <v>100</v>
      </c>
      <c r="I72" s="230" t="n">
        <v>123</v>
      </c>
    </row>
    <row r="73" s="226" customFormat="true" ht="13.5" hidden="false" customHeight="true" outlineLevel="0" collapsed="false">
      <c r="A73" s="227" t="n">
        <v>69</v>
      </c>
      <c r="B73" s="228" t="n">
        <v>5583</v>
      </c>
      <c r="C73" s="229" t="n">
        <v>0</v>
      </c>
      <c r="D73" s="230" t="n">
        <v>0</v>
      </c>
      <c r="E73" s="229" t="n">
        <v>1750</v>
      </c>
      <c r="F73" s="230" t="n">
        <v>3111</v>
      </c>
      <c r="G73" s="229" t="n">
        <v>513</v>
      </c>
      <c r="H73" s="231" t="n">
        <v>111</v>
      </c>
      <c r="I73" s="230" t="n">
        <v>98</v>
      </c>
    </row>
    <row r="74" s="226" customFormat="true" ht="21.75" hidden="false" customHeight="true" outlineLevel="0" collapsed="false">
      <c r="A74" s="227" t="n">
        <v>70</v>
      </c>
      <c r="B74" s="228" t="n">
        <v>4364</v>
      </c>
      <c r="C74" s="229" t="n">
        <v>0</v>
      </c>
      <c r="D74" s="230" t="n">
        <v>0</v>
      </c>
      <c r="E74" s="229" t="n">
        <v>1392</v>
      </c>
      <c r="F74" s="230" t="n">
        <v>2361</v>
      </c>
      <c r="G74" s="229" t="n">
        <v>446</v>
      </c>
      <c r="H74" s="231" t="n">
        <v>90</v>
      </c>
      <c r="I74" s="230" t="n">
        <v>75</v>
      </c>
    </row>
    <row r="75" s="226" customFormat="true" ht="13.5" hidden="false" customHeight="true" outlineLevel="0" collapsed="false">
      <c r="A75" s="227" t="n">
        <v>71</v>
      </c>
      <c r="B75" s="228" t="n">
        <v>3056</v>
      </c>
      <c r="C75" s="229" t="n">
        <v>0</v>
      </c>
      <c r="D75" s="230" t="n">
        <v>0</v>
      </c>
      <c r="E75" s="229" t="n">
        <v>939</v>
      </c>
      <c r="F75" s="230" t="n">
        <v>1688</v>
      </c>
      <c r="G75" s="229" t="n">
        <v>333</v>
      </c>
      <c r="H75" s="231" t="n">
        <v>62</v>
      </c>
      <c r="I75" s="230" t="n">
        <v>34</v>
      </c>
    </row>
    <row r="76" s="226" customFormat="true" ht="13.5" hidden="false" customHeight="true" outlineLevel="0" collapsed="false">
      <c r="A76" s="227" t="n">
        <v>72</v>
      </c>
      <c r="B76" s="228" t="n">
        <v>4400</v>
      </c>
      <c r="C76" s="229" t="n">
        <v>0</v>
      </c>
      <c r="D76" s="230" t="n">
        <v>0</v>
      </c>
      <c r="E76" s="229" t="n">
        <v>1323</v>
      </c>
      <c r="F76" s="230" t="n">
        <v>2376</v>
      </c>
      <c r="G76" s="229" t="n">
        <v>538</v>
      </c>
      <c r="H76" s="231" t="n">
        <v>104</v>
      </c>
      <c r="I76" s="230" t="n">
        <v>59</v>
      </c>
    </row>
    <row r="77" s="226" customFormat="true" ht="13.5" hidden="false" customHeight="true" outlineLevel="0" collapsed="false">
      <c r="A77" s="227" t="n">
        <v>73</v>
      </c>
      <c r="B77" s="228" t="n">
        <v>4782</v>
      </c>
      <c r="C77" s="229" t="n">
        <v>0</v>
      </c>
      <c r="D77" s="230" t="n">
        <v>0</v>
      </c>
      <c r="E77" s="229" t="n">
        <v>1449</v>
      </c>
      <c r="F77" s="230" t="n">
        <v>2536</v>
      </c>
      <c r="G77" s="229" t="n">
        <v>630</v>
      </c>
      <c r="H77" s="231" t="n">
        <v>121</v>
      </c>
      <c r="I77" s="230" t="n">
        <v>46</v>
      </c>
    </row>
    <row r="78" s="226" customFormat="true" ht="13.5" hidden="false" customHeight="true" outlineLevel="0" collapsed="false">
      <c r="A78" s="227" t="n">
        <v>74</v>
      </c>
      <c r="B78" s="228" t="n">
        <v>5455</v>
      </c>
      <c r="C78" s="229" t="n">
        <v>0</v>
      </c>
      <c r="D78" s="230" t="n">
        <v>0</v>
      </c>
      <c r="E78" s="229" t="n">
        <v>1768</v>
      </c>
      <c r="F78" s="230" t="n">
        <v>2707</v>
      </c>
      <c r="G78" s="229" t="n">
        <v>762</v>
      </c>
      <c r="H78" s="231" t="n">
        <v>164</v>
      </c>
      <c r="I78" s="230" t="n">
        <v>54</v>
      </c>
    </row>
    <row r="79" s="226" customFormat="true" ht="13.5" hidden="false" customHeight="true" outlineLevel="0" collapsed="false">
      <c r="A79" s="227" t="n">
        <v>75</v>
      </c>
      <c r="B79" s="228" t="n">
        <v>6487</v>
      </c>
      <c r="C79" s="229" t="n">
        <v>0</v>
      </c>
      <c r="D79" s="230" t="n">
        <v>0</v>
      </c>
      <c r="E79" s="229" t="n">
        <v>1977</v>
      </c>
      <c r="F79" s="230" t="n">
        <v>3282</v>
      </c>
      <c r="G79" s="229" t="n">
        <v>992</v>
      </c>
      <c r="H79" s="231" t="n">
        <v>174</v>
      </c>
      <c r="I79" s="230" t="n">
        <v>62</v>
      </c>
    </row>
    <row r="80" s="226" customFormat="true" ht="13.5" hidden="false" customHeight="true" outlineLevel="0" collapsed="false">
      <c r="A80" s="227" t="n">
        <v>76</v>
      </c>
      <c r="B80" s="228" t="n">
        <v>7427</v>
      </c>
      <c r="C80" s="229" t="n">
        <v>0</v>
      </c>
      <c r="D80" s="230" t="n">
        <v>0</v>
      </c>
      <c r="E80" s="229" t="n">
        <v>2235</v>
      </c>
      <c r="F80" s="230" t="n">
        <v>3696</v>
      </c>
      <c r="G80" s="229" t="n">
        <v>1223</v>
      </c>
      <c r="H80" s="231" t="n">
        <v>216</v>
      </c>
      <c r="I80" s="230" t="n">
        <v>57</v>
      </c>
    </row>
    <row r="81" s="226" customFormat="true" ht="13.5" hidden="false" customHeight="true" outlineLevel="0" collapsed="false">
      <c r="A81" s="227" t="n">
        <v>77</v>
      </c>
      <c r="B81" s="228" t="n">
        <v>7559</v>
      </c>
      <c r="C81" s="229" t="n">
        <v>0</v>
      </c>
      <c r="D81" s="230" t="n">
        <v>0</v>
      </c>
      <c r="E81" s="229" t="n">
        <v>2282</v>
      </c>
      <c r="F81" s="230" t="n">
        <v>3630</v>
      </c>
      <c r="G81" s="229" t="n">
        <v>1337</v>
      </c>
      <c r="H81" s="231" t="n">
        <v>253</v>
      </c>
      <c r="I81" s="230" t="n">
        <v>57</v>
      </c>
    </row>
    <row r="82" s="226" customFormat="true" ht="13.5" hidden="false" customHeight="true" outlineLevel="0" collapsed="false">
      <c r="A82" s="227" t="n">
        <v>78</v>
      </c>
      <c r="B82" s="228" t="n">
        <v>6120</v>
      </c>
      <c r="C82" s="229" t="n">
        <v>0</v>
      </c>
      <c r="D82" s="230" t="n">
        <v>0</v>
      </c>
      <c r="E82" s="229" t="n">
        <v>1907</v>
      </c>
      <c r="F82" s="230" t="n">
        <v>2711</v>
      </c>
      <c r="G82" s="229" t="n">
        <v>1235</v>
      </c>
      <c r="H82" s="231" t="n">
        <v>227</v>
      </c>
      <c r="I82" s="230" t="n">
        <v>40</v>
      </c>
    </row>
    <row r="83" s="226" customFormat="true" ht="13.5" hidden="false" customHeight="true" outlineLevel="0" collapsed="false">
      <c r="A83" s="227" t="n">
        <v>79</v>
      </c>
      <c r="B83" s="228" t="n">
        <v>5917</v>
      </c>
      <c r="C83" s="229" t="n">
        <v>0</v>
      </c>
      <c r="D83" s="230" t="n">
        <v>0</v>
      </c>
      <c r="E83" s="229" t="n">
        <v>1824</v>
      </c>
      <c r="F83" s="230" t="n">
        <v>2552</v>
      </c>
      <c r="G83" s="229" t="n">
        <v>1281</v>
      </c>
      <c r="H83" s="231" t="n">
        <v>229</v>
      </c>
      <c r="I83" s="230" t="n">
        <v>31</v>
      </c>
    </row>
    <row r="84" s="226" customFormat="true" ht="21.75" hidden="false" customHeight="true" outlineLevel="0" collapsed="false">
      <c r="A84" s="227" t="n">
        <v>80</v>
      </c>
      <c r="B84" s="228" t="n">
        <v>5776</v>
      </c>
      <c r="C84" s="229" t="n">
        <v>0</v>
      </c>
      <c r="D84" s="230" t="n">
        <v>0</v>
      </c>
      <c r="E84" s="229" t="n">
        <v>1783</v>
      </c>
      <c r="F84" s="230" t="n">
        <v>2398</v>
      </c>
      <c r="G84" s="229" t="n">
        <v>1324</v>
      </c>
      <c r="H84" s="231" t="n">
        <v>237</v>
      </c>
      <c r="I84" s="230" t="n">
        <v>34</v>
      </c>
    </row>
    <row r="85" s="226" customFormat="true" ht="13.5" hidden="false" customHeight="true" outlineLevel="0" collapsed="false">
      <c r="A85" s="227" t="n">
        <v>81</v>
      </c>
      <c r="B85" s="228" t="n">
        <v>5591</v>
      </c>
      <c r="C85" s="229" t="n">
        <v>0</v>
      </c>
      <c r="D85" s="230" t="n">
        <v>0</v>
      </c>
      <c r="E85" s="229" t="n">
        <v>1647</v>
      </c>
      <c r="F85" s="230" t="n">
        <v>2268</v>
      </c>
      <c r="G85" s="229" t="n">
        <v>1400</v>
      </c>
      <c r="H85" s="231" t="n">
        <v>254</v>
      </c>
      <c r="I85" s="230" t="n">
        <v>22</v>
      </c>
    </row>
    <row r="86" s="226" customFormat="true" ht="13.5" hidden="false" customHeight="true" outlineLevel="0" collapsed="false">
      <c r="A86" s="227" t="n">
        <v>82</v>
      </c>
      <c r="B86" s="228" t="n">
        <v>5413</v>
      </c>
      <c r="C86" s="229" t="n">
        <v>0</v>
      </c>
      <c r="D86" s="230" t="n">
        <v>0</v>
      </c>
      <c r="E86" s="229" t="n">
        <v>1605</v>
      </c>
      <c r="F86" s="230" t="n">
        <v>2102</v>
      </c>
      <c r="G86" s="229" t="n">
        <v>1455</v>
      </c>
      <c r="H86" s="231" t="n">
        <v>238</v>
      </c>
      <c r="I86" s="230" t="n">
        <v>13</v>
      </c>
    </row>
    <row r="87" s="226" customFormat="true" ht="13.5" hidden="false" customHeight="true" outlineLevel="0" collapsed="false">
      <c r="A87" s="227" t="n">
        <v>83</v>
      </c>
      <c r="B87" s="228" t="n">
        <v>5391</v>
      </c>
      <c r="C87" s="229" t="n">
        <v>0</v>
      </c>
      <c r="D87" s="230" t="n">
        <v>0</v>
      </c>
      <c r="E87" s="229" t="n">
        <v>1627</v>
      </c>
      <c r="F87" s="230" t="n">
        <v>1995</v>
      </c>
      <c r="G87" s="229" t="n">
        <v>1511</v>
      </c>
      <c r="H87" s="231" t="n">
        <v>232</v>
      </c>
      <c r="I87" s="230" t="n">
        <v>26</v>
      </c>
    </row>
    <row r="88" s="226" customFormat="true" ht="13.5" hidden="false" customHeight="true" outlineLevel="0" collapsed="false">
      <c r="A88" s="227" t="n">
        <v>84</v>
      </c>
      <c r="B88" s="228" t="n">
        <v>5061</v>
      </c>
      <c r="C88" s="229" t="n">
        <v>0</v>
      </c>
      <c r="D88" s="230" t="n">
        <v>0</v>
      </c>
      <c r="E88" s="229" t="n">
        <v>1476</v>
      </c>
      <c r="F88" s="230" t="n">
        <v>1841</v>
      </c>
      <c r="G88" s="229" t="n">
        <v>1499</v>
      </c>
      <c r="H88" s="231" t="n">
        <v>231</v>
      </c>
      <c r="I88" s="230" t="n">
        <v>14</v>
      </c>
    </row>
    <row r="89" s="226" customFormat="true" ht="13.5" hidden="false" customHeight="true" outlineLevel="0" collapsed="false">
      <c r="A89" s="227" t="n">
        <v>85</v>
      </c>
      <c r="B89" s="228" t="n">
        <v>4750</v>
      </c>
      <c r="C89" s="229" t="n">
        <v>0</v>
      </c>
      <c r="D89" s="230" t="n">
        <v>0</v>
      </c>
      <c r="E89" s="229" t="n">
        <v>1333</v>
      </c>
      <c r="F89" s="230" t="n">
        <v>1727</v>
      </c>
      <c r="G89" s="229" t="n">
        <v>1454</v>
      </c>
      <c r="H89" s="231" t="n">
        <v>225</v>
      </c>
      <c r="I89" s="230" t="n">
        <v>11</v>
      </c>
    </row>
    <row r="90" s="237" customFormat="true" ht="17.25" hidden="false" customHeight="true" outlineLevel="0" collapsed="false">
      <c r="A90" s="232" t="s">
        <v>150</v>
      </c>
      <c r="B90" s="233" t="n">
        <v>24660</v>
      </c>
      <c r="C90" s="234" t="n">
        <v>0</v>
      </c>
      <c r="D90" s="235" t="n">
        <v>0</v>
      </c>
      <c r="E90" s="234" t="n">
        <v>5579</v>
      </c>
      <c r="F90" s="235" t="n">
        <v>8834</v>
      </c>
      <c r="G90" s="234" t="n">
        <v>8794</v>
      </c>
      <c r="H90" s="236" t="n">
        <v>1397</v>
      </c>
      <c r="I90" s="235" t="n">
        <v>56</v>
      </c>
    </row>
    <row r="91" s="238" customFormat="true" ht="15" hidden="false" customHeight="false" outlineLevel="0" collapsed="false">
      <c r="A91" s="238" t="s">
        <v>151</v>
      </c>
      <c r="E91" s="238" t="s">
        <v>161</v>
      </c>
    </row>
    <row r="92" s="238" customFormat="true" ht="15" hidden="false" customHeight="false" outlineLevel="0" collapsed="false">
      <c r="A92" s="238" t="s">
        <v>167</v>
      </c>
      <c r="E92" s="238" t="s">
        <v>168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240" width="56.28"/>
    <col collapsed="false" customWidth="true" hidden="false" outlineLevel="0" max="14" min="3" style="240" width="9.56"/>
    <col collapsed="false" customWidth="false" hidden="false" outlineLevel="0" max="257" min="15" style="240" width="11.42"/>
  </cols>
  <sheetData>
    <row r="1" customFormat="false" ht="50.1" hidden="false" customHeight="true" outlineLevel="0" collapsed="false">
      <c r="A1" s="241" t="s">
        <v>171</v>
      </c>
      <c r="B1" s="241"/>
      <c r="C1" s="241"/>
      <c r="D1" s="241"/>
      <c r="E1" s="241"/>
      <c r="F1" s="242" t="s">
        <v>172</v>
      </c>
      <c r="G1" s="242"/>
      <c r="H1" s="242"/>
      <c r="I1" s="242"/>
      <c r="J1" s="242"/>
      <c r="K1" s="242"/>
      <c r="L1" s="242"/>
      <c r="M1" s="242"/>
      <c r="N1" s="242"/>
    </row>
    <row r="2" customFormat="false" ht="39.95" hidden="false" customHeight="true" outlineLevel="0" collapsed="false">
      <c r="A2" s="243" t="s">
        <v>173</v>
      </c>
      <c r="B2" s="243"/>
      <c r="C2" s="243"/>
      <c r="D2" s="243"/>
      <c r="E2" s="243"/>
      <c r="F2" s="244" t="s">
        <v>122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174</v>
      </c>
    </row>
    <row r="4" s="251" customFormat="true" ht="39.95" hidden="false" customHeight="true" outlineLevel="0" collapsed="false">
      <c r="A4" s="247" t="s">
        <v>175</v>
      </c>
      <c r="B4" s="247"/>
      <c r="C4" s="248" t="s">
        <v>176</v>
      </c>
      <c r="D4" s="248"/>
      <c r="E4" s="248"/>
      <c r="F4" s="249" t="s">
        <v>177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8</v>
      </c>
      <c r="D5" s="253" t="s">
        <v>42</v>
      </c>
      <c r="E5" s="254" t="s">
        <v>43</v>
      </c>
      <c r="F5" s="252" t="s">
        <v>108</v>
      </c>
      <c r="G5" s="253" t="s">
        <v>42</v>
      </c>
      <c r="H5" s="254" t="s">
        <v>43</v>
      </c>
      <c r="I5" s="252" t="s">
        <v>108</v>
      </c>
      <c r="J5" s="253" t="s">
        <v>42</v>
      </c>
      <c r="K5" s="254" t="s">
        <v>43</v>
      </c>
      <c r="L5" s="252" t="s">
        <v>108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8</v>
      </c>
      <c r="B6" s="255"/>
      <c r="C6" s="256" t="n">
        <v>165318</v>
      </c>
      <c r="D6" s="257" t="n">
        <v>117013</v>
      </c>
      <c r="E6" s="258" t="n">
        <v>48305</v>
      </c>
      <c r="F6" s="256" t="n">
        <v>145253</v>
      </c>
      <c r="G6" s="257" t="n">
        <v>100718</v>
      </c>
      <c r="H6" s="258" t="n">
        <v>44535</v>
      </c>
      <c r="I6" s="259" t="n">
        <v>9445</v>
      </c>
      <c r="J6" s="257" t="n">
        <v>7630</v>
      </c>
      <c r="K6" s="258" t="n">
        <v>1815</v>
      </c>
      <c r="L6" s="259" t="n">
        <v>10620</v>
      </c>
      <c r="M6" s="259" t="n">
        <v>8665</v>
      </c>
      <c r="N6" s="258" t="n">
        <v>1955</v>
      </c>
    </row>
    <row r="7" s="251" customFormat="true" ht="27" hidden="false" customHeight="true" outlineLevel="0" collapsed="false">
      <c r="A7" s="260" t="s">
        <v>179</v>
      </c>
      <c r="B7" s="261" t="s">
        <v>180</v>
      </c>
      <c r="C7" s="262" t="n">
        <v>956</v>
      </c>
      <c r="D7" s="263" t="n">
        <v>779</v>
      </c>
      <c r="E7" s="264" t="n">
        <v>177</v>
      </c>
      <c r="F7" s="262" t="n">
        <v>862</v>
      </c>
      <c r="G7" s="263" t="n">
        <v>703</v>
      </c>
      <c r="H7" s="264" t="n">
        <v>159</v>
      </c>
      <c r="I7" s="265" t="n">
        <v>52</v>
      </c>
      <c r="J7" s="263" t="n">
        <v>45</v>
      </c>
      <c r="K7" s="264" t="n">
        <v>7</v>
      </c>
      <c r="L7" s="265" t="n">
        <v>42</v>
      </c>
      <c r="M7" s="263" t="n">
        <v>31</v>
      </c>
      <c r="N7" s="264" t="n">
        <v>11</v>
      </c>
    </row>
    <row r="8" s="251" customFormat="true" ht="27" hidden="false" customHeight="true" outlineLevel="0" collapsed="false">
      <c r="A8" s="260" t="s">
        <v>181</v>
      </c>
      <c r="B8" s="261" t="s">
        <v>182</v>
      </c>
      <c r="C8" s="262" t="n">
        <v>8474</v>
      </c>
      <c r="D8" s="263" t="n">
        <v>5352</v>
      </c>
      <c r="E8" s="264" t="n">
        <v>3122</v>
      </c>
      <c r="F8" s="262" t="n">
        <v>7502</v>
      </c>
      <c r="G8" s="263" t="n">
        <v>4715</v>
      </c>
      <c r="H8" s="264" t="n">
        <v>2787</v>
      </c>
      <c r="I8" s="265" t="n">
        <v>654</v>
      </c>
      <c r="J8" s="263" t="n">
        <v>460</v>
      </c>
      <c r="K8" s="264" t="n">
        <v>194</v>
      </c>
      <c r="L8" s="265" t="n">
        <v>318</v>
      </c>
      <c r="M8" s="263" t="n">
        <v>177</v>
      </c>
      <c r="N8" s="264" t="n">
        <v>141</v>
      </c>
    </row>
    <row r="9" s="251" customFormat="true" ht="30" hidden="false" customHeight="true" outlineLevel="0" collapsed="false">
      <c r="A9" s="260" t="s">
        <v>183</v>
      </c>
      <c r="B9" s="266" t="s">
        <v>184</v>
      </c>
      <c r="C9" s="262" t="n">
        <v>174</v>
      </c>
      <c r="D9" s="263" t="n">
        <v>117</v>
      </c>
      <c r="E9" s="264" t="n">
        <v>57</v>
      </c>
      <c r="F9" s="262" t="n">
        <v>161</v>
      </c>
      <c r="G9" s="263" t="n">
        <v>105</v>
      </c>
      <c r="H9" s="264" t="n">
        <v>56</v>
      </c>
      <c r="I9" s="265" t="n">
        <v>9</v>
      </c>
      <c r="J9" s="263" t="n">
        <v>9</v>
      </c>
      <c r="K9" s="264" t="n">
        <v>0</v>
      </c>
      <c r="L9" s="265" t="n">
        <v>4</v>
      </c>
      <c r="M9" s="263" t="n">
        <v>3</v>
      </c>
      <c r="N9" s="264" t="n">
        <v>1</v>
      </c>
    </row>
    <row r="10" s="251" customFormat="true" ht="27" hidden="false" customHeight="true" outlineLevel="0" collapsed="false">
      <c r="A10" s="260" t="s">
        <v>185</v>
      </c>
      <c r="B10" s="266" t="s">
        <v>186</v>
      </c>
      <c r="C10" s="262" t="n">
        <v>3970</v>
      </c>
      <c r="D10" s="263" t="n">
        <v>3195</v>
      </c>
      <c r="E10" s="264" t="n">
        <v>775</v>
      </c>
      <c r="F10" s="262" t="n">
        <v>3457</v>
      </c>
      <c r="G10" s="263" t="n">
        <v>2754</v>
      </c>
      <c r="H10" s="264" t="n">
        <v>703</v>
      </c>
      <c r="I10" s="265" t="n">
        <v>181</v>
      </c>
      <c r="J10" s="263" t="n">
        <v>170</v>
      </c>
      <c r="K10" s="264" t="n">
        <v>11</v>
      </c>
      <c r="L10" s="265" t="n">
        <v>332</v>
      </c>
      <c r="M10" s="263" t="n">
        <v>271</v>
      </c>
      <c r="N10" s="264" t="n">
        <v>61</v>
      </c>
    </row>
    <row r="11" s="251" customFormat="true" ht="27" hidden="false" customHeight="true" outlineLevel="0" collapsed="false">
      <c r="A11" s="260" t="s">
        <v>187</v>
      </c>
      <c r="B11" s="261" t="s">
        <v>188</v>
      </c>
      <c r="C11" s="262" t="n">
        <v>61280</v>
      </c>
      <c r="D11" s="263" t="n">
        <v>35822</v>
      </c>
      <c r="E11" s="264" t="n">
        <v>25458</v>
      </c>
      <c r="F11" s="262" t="n">
        <v>57305</v>
      </c>
      <c r="G11" s="263" t="n">
        <v>33155</v>
      </c>
      <c r="H11" s="264" t="n">
        <v>24150</v>
      </c>
      <c r="I11" s="265" t="n">
        <v>2587</v>
      </c>
      <c r="J11" s="263" t="n">
        <v>1824</v>
      </c>
      <c r="K11" s="264" t="n">
        <v>763</v>
      </c>
      <c r="L11" s="265" t="n">
        <v>1388</v>
      </c>
      <c r="M11" s="263" t="n">
        <v>843</v>
      </c>
      <c r="N11" s="264" t="n">
        <v>545</v>
      </c>
    </row>
    <row r="12" s="251" customFormat="true" ht="27" hidden="false" customHeight="true" outlineLevel="0" collapsed="false">
      <c r="A12" s="260" t="s">
        <v>189</v>
      </c>
      <c r="B12" s="261" t="s">
        <v>190</v>
      </c>
      <c r="C12" s="262" t="n">
        <v>11105</v>
      </c>
      <c r="D12" s="263" t="n">
        <v>6471</v>
      </c>
      <c r="E12" s="264" t="n">
        <v>4634</v>
      </c>
      <c r="F12" s="262" t="n">
        <v>10311</v>
      </c>
      <c r="G12" s="263" t="n">
        <v>5937</v>
      </c>
      <c r="H12" s="264" t="n">
        <v>4374</v>
      </c>
      <c r="I12" s="265" t="n">
        <v>476</v>
      </c>
      <c r="J12" s="263" t="n">
        <v>334</v>
      </c>
      <c r="K12" s="264" t="n">
        <v>142</v>
      </c>
      <c r="L12" s="265" t="n">
        <v>318</v>
      </c>
      <c r="M12" s="263" t="n">
        <v>200</v>
      </c>
      <c r="N12" s="264" t="n">
        <v>118</v>
      </c>
    </row>
    <row r="13" s="251" customFormat="true" ht="27" hidden="false" customHeight="true" outlineLevel="0" collapsed="false">
      <c r="A13" s="260" t="s">
        <v>191</v>
      </c>
      <c r="B13" s="261" t="s">
        <v>192</v>
      </c>
      <c r="C13" s="262" t="n">
        <v>2673</v>
      </c>
      <c r="D13" s="263" t="n">
        <v>1796</v>
      </c>
      <c r="E13" s="264" t="n">
        <v>877</v>
      </c>
      <c r="F13" s="262" t="n">
        <v>2508</v>
      </c>
      <c r="G13" s="263" t="n">
        <v>1666</v>
      </c>
      <c r="H13" s="264" t="n">
        <v>842</v>
      </c>
      <c r="I13" s="265" t="n">
        <v>103</v>
      </c>
      <c r="J13" s="263" t="n">
        <v>87</v>
      </c>
      <c r="K13" s="264" t="n">
        <v>16</v>
      </c>
      <c r="L13" s="265" t="n">
        <v>62</v>
      </c>
      <c r="M13" s="263" t="n">
        <v>43</v>
      </c>
      <c r="N13" s="264" t="n">
        <v>19</v>
      </c>
    </row>
    <row r="14" s="251" customFormat="true" ht="27" hidden="false" customHeight="true" outlineLevel="0" collapsed="false">
      <c r="A14" s="260" t="s">
        <v>193</v>
      </c>
      <c r="B14" s="261" t="s">
        <v>194</v>
      </c>
      <c r="C14" s="262" t="n">
        <v>471</v>
      </c>
      <c r="D14" s="263" t="n">
        <v>365</v>
      </c>
      <c r="E14" s="264" t="n">
        <v>106</v>
      </c>
      <c r="F14" s="262" t="n">
        <v>415</v>
      </c>
      <c r="G14" s="263" t="n">
        <v>316</v>
      </c>
      <c r="H14" s="264" t="n">
        <v>99</v>
      </c>
      <c r="I14" s="265" t="n">
        <v>40</v>
      </c>
      <c r="J14" s="263" t="n">
        <v>35</v>
      </c>
      <c r="K14" s="264" t="n">
        <v>5</v>
      </c>
      <c r="L14" s="265" t="n">
        <v>16</v>
      </c>
      <c r="M14" s="263" t="n">
        <v>14</v>
      </c>
      <c r="N14" s="264" t="n">
        <v>2</v>
      </c>
    </row>
    <row r="15" s="251" customFormat="true" ht="27" hidden="false" customHeight="true" outlineLevel="0" collapsed="false">
      <c r="A15" s="260" t="s">
        <v>195</v>
      </c>
      <c r="B15" s="261" t="s">
        <v>196</v>
      </c>
      <c r="C15" s="262" t="n">
        <v>17270</v>
      </c>
      <c r="D15" s="263" t="n">
        <v>14597</v>
      </c>
      <c r="E15" s="264" t="n">
        <v>2673</v>
      </c>
      <c r="F15" s="262" t="n">
        <v>14980</v>
      </c>
      <c r="G15" s="263" t="n">
        <v>12573</v>
      </c>
      <c r="H15" s="264" t="n">
        <v>2407</v>
      </c>
      <c r="I15" s="265" t="n">
        <v>1188</v>
      </c>
      <c r="J15" s="263" t="n">
        <v>1074</v>
      </c>
      <c r="K15" s="264" t="n">
        <v>114</v>
      </c>
      <c r="L15" s="265" t="n">
        <v>1102</v>
      </c>
      <c r="M15" s="263" t="n">
        <v>950</v>
      </c>
      <c r="N15" s="264" t="n">
        <v>152</v>
      </c>
    </row>
    <row r="16" s="251" customFormat="true" ht="27" hidden="false" customHeight="true" outlineLevel="0" collapsed="false">
      <c r="A16" s="260" t="s">
        <v>197</v>
      </c>
      <c r="B16" s="261" t="s">
        <v>198</v>
      </c>
      <c r="C16" s="262" t="n">
        <v>4877</v>
      </c>
      <c r="D16" s="263" t="n">
        <v>3953</v>
      </c>
      <c r="E16" s="264" t="n">
        <v>924</v>
      </c>
      <c r="F16" s="262" t="n">
        <v>4238</v>
      </c>
      <c r="G16" s="263" t="n">
        <v>3384</v>
      </c>
      <c r="H16" s="264" t="n">
        <v>854</v>
      </c>
      <c r="I16" s="265" t="n">
        <v>240</v>
      </c>
      <c r="J16" s="263" t="n">
        <v>207</v>
      </c>
      <c r="K16" s="264" t="n">
        <v>33</v>
      </c>
      <c r="L16" s="265" t="n">
        <v>399</v>
      </c>
      <c r="M16" s="263" t="n">
        <v>362</v>
      </c>
      <c r="N16" s="264" t="n">
        <v>37</v>
      </c>
    </row>
    <row r="17" s="251" customFormat="true" ht="27" hidden="false" customHeight="true" outlineLevel="0" collapsed="false">
      <c r="A17" s="260" t="s">
        <v>199</v>
      </c>
      <c r="B17" s="261" t="s">
        <v>200</v>
      </c>
      <c r="C17" s="262" t="n">
        <v>2627</v>
      </c>
      <c r="D17" s="263" t="n">
        <v>1841</v>
      </c>
      <c r="E17" s="264" t="n">
        <v>786</v>
      </c>
      <c r="F17" s="262" t="n">
        <v>2374</v>
      </c>
      <c r="G17" s="263" t="n">
        <v>1632</v>
      </c>
      <c r="H17" s="264" t="n">
        <v>742</v>
      </c>
      <c r="I17" s="265" t="n">
        <v>167</v>
      </c>
      <c r="J17" s="263" t="n">
        <v>143</v>
      </c>
      <c r="K17" s="264" t="n">
        <v>24</v>
      </c>
      <c r="L17" s="265" t="n">
        <v>86</v>
      </c>
      <c r="M17" s="263" t="n">
        <v>66</v>
      </c>
      <c r="N17" s="264" t="n">
        <v>20</v>
      </c>
    </row>
    <row r="18" s="251" customFormat="true" ht="27" hidden="false" customHeight="true" outlineLevel="0" collapsed="false">
      <c r="A18" s="260" t="s">
        <v>201</v>
      </c>
      <c r="B18" s="261" t="s">
        <v>202</v>
      </c>
      <c r="C18" s="262" t="n">
        <v>803</v>
      </c>
      <c r="D18" s="263" t="n">
        <v>528</v>
      </c>
      <c r="E18" s="264" t="n">
        <v>275</v>
      </c>
      <c r="F18" s="262" t="n">
        <v>708</v>
      </c>
      <c r="G18" s="263" t="n">
        <v>459</v>
      </c>
      <c r="H18" s="264" t="n">
        <v>249</v>
      </c>
      <c r="I18" s="265" t="n">
        <v>61</v>
      </c>
      <c r="J18" s="263" t="n">
        <v>46</v>
      </c>
      <c r="K18" s="264" t="n">
        <v>15</v>
      </c>
      <c r="L18" s="265" t="n">
        <v>34</v>
      </c>
      <c r="M18" s="263" t="n">
        <v>23</v>
      </c>
      <c r="N18" s="264" t="n">
        <v>11</v>
      </c>
    </row>
    <row r="19" s="251" customFormat="true" ht="30" hidden="false" customHeight="true" outlineLevel="0" collapsed="false">
      <c r="A19" s="260" t="s">
        <v>203</v>
      </c>
      <c r="B19" s="266" t="s">
        <v>204</v>
      </c>
      <c r="C19" s="262" t="n">
        <v>40424</v>
      </c>
      <c r="D19" s="263" t="n">
        <v>34071</v>
      </c>
      <c r="E19" s="264" t="n">
        <v>6353</v>
      </c>
      <c r="F19" s="262" t="n">
        <v>31586</v>
      </c>
      <c r="G19" s="263" t="n">
        <v>26347</v>
      </c>
      <c r="H19" s="264" t="n">
        <v>5239</v>
      </c>
      <c r="I19" s="265" t="n">
        <v>2864</v>
      </c>
      <c r="J19" s="263" t="n">
        <v>2454</v>
      </c>
      <c r="K19" s="264" t="n">
        <v>410</v>
      </c>
      <c r="L19" s="265" t="n">
        <v>5974</v>
      </c>
      <c r="M19" s="263" t="n">
        <v>5270</v>
      </c>
      <c r="N19" s="264" t="n">
        <v>704</v>
      </c>
    </row>
    <row r="20" s="251" customFormat="true" ht="27" hidden="false" customHeight="true" outlineLevel="0" collapsed="false">
      <c r="A20" s="260" t="s">
        <v>205</v>
      </c>
      <c r="B20" s="261" t="s">
        <v>206</v>
      </c>
      <c r="C20" s="262" t="n">
        <v>1429</v>
      </c>
      <c r="D20" s="263" t="n">
        <v>1013</v>
      </c>
      <c r="E20" s="264" t="n">
        <v>416</v>
      </c>
      <c r="F20" s="262" t="n">
        <v>1305</v>
      </c>
      <c r="G20" s="263" t="n">
        <v>916</v>
      </c>
      <c r="H20" s="264" t="n">
        <v>389</v>
      </c>
      <c r="I20" s="265" t="n">
        <v>71</v>
      </c>
      <c r="J20" s="263" t="n">
        <v>61</v>
      </c>
      <c r="K20" s="264" t="n">
        <v>10</v>
      </c>
      <c r="L20" s="265" t="n">
        <v>53</v>
      </c>
      <c r="M20" s="263" t="n">
        <v>36</v>
      </c>
      <c r="N20" s="264" t="n">
        <v>17</v>
      </c>
    </row>
    <row r="21" s="251" customFormat="true" ht="27" hidden="false" customHeight="true" outlineLevel="0" collapsed="false">
      <c r="A21" s="260" t="s">
        <v>207</v>
      </c>
      <c r="B21" s="266" t="s">
        <v>208</v>
      </c>
      <c r="C21" s="262" t="n">
        <v>3</v>
      </c>
      <c r="D21" s="263" t="n">
        <v>0</v>
      </c>
      <c r="E21" s="264" t="n">
        <v>3</v>
      </c>
      <c r="F21" s="262" t="n">
        <v>2</v>
      </c>
      <c r="G21" s="263" t="n">
        <v>0</v>
      </c>
      <c r="H21" s="264" t="n">
        <v>2</v>
      </c>
      <c r="I21" s="265" t="n">
        <v>0</v>
      </c>
      <c r="J21" s="263" t="n">
        <v>0</v>
      </c>
      <c r="K21" s="264" t="n">
        <v>0</v>
      </c>
      <c r="L21" s="265" t="n">
        <v>1</v>
      </c>
      <c r="M21" s="263" t="n">
        <v>0</v>
      </c>
      <c r="N21" s="264" t="n">
        <v>1</v>
      </c>
    </row>
    <row r="22" s="251" customFormat="true" ht="30" hidden="false" customHeight="true" outlineLevel="0" collapsed="false">
      <c r="A22" s="260" t="s">
        <v>209</v>
      </c>
      <c r="B22" s="266" t="s">
        <v>210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1</v>
      </c>
      <c r="B23" s="266" t="s">
        <v>212</v>
      </c>
      <c r="C23" s="262" t="n">
        <v>865</v>
      </c>
      <c r="D23" s="263" t="n">
        <v>483</v>
      </c>
      <c r="E23" s="264" t="n">
        <v>382</v>
      </c>
      <c r="F23" s="262" t="n">
        <v>808</v>
      </c>
      <c r="G23" s="263" t="n">
        <v>442</v>
      </c>
      <c r="H23" s="264" t="n">
        <v>366</v>
      </c>
      <c r="I23" s="265" t="n">
        <v>27</v>
      </c>
      <c r="J23" s="263" t="n">
        <v>23</v>
      </c>
      <c r="K23" s="264" t="n">
        <v>4</v>
      </c>
      <c r="L23" s="265" t="n">
        <v>30</v>
      </c>
      <c r="M23" s="263" t="n">
        <v>18</v>
      </c>
      <c r="N23" s="264" t="n">
        <v>12</v>
      </c>
    </row>
    <row r="24" s="251" customFormat="true" ht="30" hidden="false" customHeight="true" outlineLevel="0" collapsed="false">
      <c r="A24" s="260" t="s">
        <v>213</v>
      </c>
      <c r="B24" s="266" t="s">
        <v>214</v>
      </c>
      <c r="C24" s="262" t="n">
        <v>2031</v>
      </c>
      <c r="D24" s="263" t="n">
        <v>1529</v>
      </c>
      <c r="E24" s="264" t="n">
        <v>502</v>
      </c>
      <c r="F24" s="262" t="n">
        <v>1643</v>
      </c>
      <c r="G24" s="263" t="n">
        <v>1230</v>
      </c>
      <c r="H24" s="264" t="n">
        <v>413</v>
      </c>
      <c r="I24" s="265" t="n">
        <v>41</v>
      </c>
      <c r="J24" s="263" t="n">
        <v>39</v>
      </c>
      <c r="K24" s="264" t="n">
        <v>2</v>
      </c>
      <c r="L24" s="265" t="n">
        <v>347</v>
      </c>
      <c r="M24" s="263" t="n">
        <v>260</v>
      </c>
      <c r="N24" s="264" t="n">
        <v>87</v>
      </c>
    </row>
    <row r="25" s="251" customFormat="true" ht="30" hidden="false" customHeight="true" outlineLevel="0" collapsed="false">
      <c r="A25" s="260" t="s">
        <v>215</v>
      </c>
      <c r="B25" s="266" t="s">
        <v>216</v>
      </c>
      <c r="C25" s="262" t="n">
        <v>5786</v>
      </c>
      <c r="D25" s="263" t="n">
        <v>5032</v>
      </c>
      <c r="E25" s="264" t="n">
        <v>754</v>
      </c>
      <c r="F25" s="262" t="n">
        <v>4999</v>
      </c>
      <c r="G25" s="263" t="n">
        <v>4324</v>
      </c>
      <c r="H25" s="264" t="n">
        <v>675</v>
      </c>
      <c r="I25" s="265" t="n">
        <v>683</v>
      </c>
      <c r="J25" s="263" t="n">
        <v>618</v>
      </c>
      <c r="K25" s="264" t="n">
        <v>65</v>
      </c>
      <c r="L25" s="265" t="n">
        <v>104</v>
      </c>
      <c r="M25" s="263" t="n">
        <v>90</v>
      </c>
      <c r="N25" s="264" t="n">
        <v>14</v>
      </c>
    </row>
    <row r="26" s="251" customFormat="true" ht="27" hidden="false" customHeight="true" outlineLevel="0" collapsed="false">
      <c r="A26" s="267"/>
      <c r="B26" s="268" t="s">
        <v>217</v>
      </c>
      <c r="C26" s="269" t="n">
        <v>100</v>
      </c>
      <c r="D26" s="270" t="n">
        <v>69</v>
      </c>
      <c r="E26" s="271" t="n">
        <v>31</v>
      </c>
      <c r="F26" s="269" t="n">
        <v>89</v>
      </c>
      <c r="G26" s="270" t="n">
        <v>60</v>
      </c>
      <c r="H26" s="271" t="n">
        <v>29</v>
      </c>
      <c r="I26" s="272" t="n">
        <v>1</v>
      </c>
      <c r="J26" s="270" t="n">
        <v>1</v>
      </c>
      <c r="K26" s="271" t="n">
        <v>0</v>
      </c>
      <c r="L26" s="272" t="n">
        <v>10</v>
      </c>
      <c r="M26" s="270" t="n">
        <v>8</v>
      </c>
      <c r="N26" s="271" t="n">
        <v>2</v>
      </c>
    </row>
    <row r="27" s="275" customFormat="true" ht="14.25" hidden="false" customHeight="true" outlineLevel="0" collapsed="false">
      <c r="A27" s="273" t="s">
        <v>113</v>
      </c>
      <c r="B27" s="273"/>
      <c r="C27" s="273"/>
      <c r="D27" s="274"/>
      <c r="E27" s="274"/>
    </row>
    <row r="28" s="275" customFormat="true" ht="14.25" hidden="false" customHeight="true" outlineLevel="0" collapsed="false">
      <c r="A28" s="274" t="s">
        <v>153</v>
      </c>
      <c r="B28" s="274"/>
      <c r="C28" s="274"/>
      <c r="D28" s="274"/>
      <c r="E28" s="274"/>
    </row>
  </sheetData>
  <mergeCells count="12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  <mergeCell ref="A28:B28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9.7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3.28"/>
    <col collapsed="false" customWidth="true" hidden="false" outlineLevel="0" max="10" min="10" style="1" width="14.56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true" hidden="false" outlineLevel="0" max="13" min="13" style="1" width="13.28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18</v>
      </c>
      <c r="C1" s="80"/>
      <c r="D1" s="80"/>
      <c r="E1" s="80"/>
      <c r="F1" s="80"/>
      <c r="G1" s="80"/>
      <c r="H1" s="80"/>
      <c r="I1" s="93" t="s">
        <v>219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3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0</v>
      </c>
      <c r="N4" s="6" t="s">
        <v>221</v>
      </c>
      <c r="P4" s="4"/>
    </row>
    <row r="5" customFormat="false" ht="45" hidden="false" customHeight="true" outlineLevel="0" collapsed="false">
      <c r="A5" s="7" t="s">
        <v>222</v>
      </c>
      <c r="B5" s="7"/>
      <c r="C5" s="7" t="s">
        <v>223</v>
      </c>
      <c r="D5" s="49" t="s">
        <v>224</v>
      </c>
      <c r="E5" s="49"/>
      <c r="F5" s="49"/>
      <c r="G5" s="99" t="s">
        <v>225</v>
      </c>
      <c r="H5" s="99"/>
      <c r="I5" s="49" t="s">
        <v>226</v>
      </c>
      <c r="J5" s="49"/>
      <c r="K5" s="49" t="s">
        <v>227</v>
      </c>
      <c r="L5" s="49"/>
      <c r="M5" s="99" t="s">
        <v>228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29</v>
      </c>
      <c r="E6" s="150" t="s">
        <v>230</v>
      </c>
      <c r="F6" s="101" t="s">
        <v>231</v>
      </c>
      <c r="G6" s="96" t="s">
        <v>229</v>
      </c>
      <c r="H6" s="101" t="s">
        <v>230</v>
      </c>
      <c r="I6" s="96" t="s">
        <v>229</v>
      </c>
      <c r="J6" s="101" t="s">
        <v>230</v>
      </c>
      <c r="K6" s="96" t="s">
        <v>229</v>
      </c>
      <c r="L6" s="101" t="s">
        <v>230</v>
      </c>
      <c r="M6" s="96" t="s">
        <v>229</v>
      </c>
      <c r="N6" s="101" t="s">
        <v>230</v>
      </c>
      <c r="P6" s="13"/>
    </row>
    <row r="7" s="156" customFormat="true" ht="60" hidden="false" customHeight="true" outlineLevel="0" collapsed="false">
      <c r="A7" s="151" t="s">
        <v>148</v>
      </c>
      <c r="B7" s="151"/>
      <c r="C7" s="276" t="s">
        <v>232</v>
      </c>
      <c r="D7" s="277" t="n">
        <v>2324314</v>
      </c>
      <c r="E7" s="278" t="n">
        <v>2611616036.31</v>
      </c>
      <c r="F7" s="279" t="n">
        <v>1124</v>
      </c>
      <c r="G7" s="277" t="n">
        <v>2324314</v>
      </c>
      <c r="H7" s="280" t="n">
        <v>2545090339.96</v>
      </c>
      <c r="I7" s="277" t="n">
        <v>50910</v>
      </c>
      <c r="J7" s="280" t="n">
        <v>1490879.04</v>
      </c>
      <c r="K7" s="277" t="n">
        <v>346</v>
      </c>
      <c r="L7" s="280" t="n">
        <v>53173.7</v>
      </c>
      <c r="M7" s="277" t="n">
        <v>211237</v>
      </c>
      <c r="N7" s="280" t="n">
        <v>64981643.61</v>
      </c>
      <c r="P7" s="13"/>
    </row>
    <row r="8" s="284" customFormat="true" ht="39.95" hidden="false" customHeight="true" outlineLevel="0" collapsed="false">
      <c r="A8" s="48" t="s">
        <v>233</v>
      </c>
      <c r="B8" s="48"/>
      <c r="C8" s="281" t="s">
        <v>232</v>
      </c>
      <c r="D8" s="71" t="n">
        <v>165341</v>
      </c>
      <c r="E8" s="282" t="n">
        <v>190106111.19</v>
      </c>
      <c r="F8" s="73" t="n">
        <v>1150</v>
      </c>
      <c r="G8" s="71" t="n">
        <v>165341</v>
      </c>
      <c r="H8" s="283" t="n">
        <v>177467275.39</v>
      </c>
      <c r="I8" s="71" t="n">
        <v>26247</v>
      </c>
      <c r="J8" s="283" t="n">
        <v>758412.26</v>
      </c>
      <c r="K8" s="71" t="n">
        <v>9</v>
      </c>
      <c r="L8" s="283" t="n">
        <v>2222.3</v>
      </c>
      <c r="M8" s="71" t="n">
        <v>38564</v>
      </c>
      <c r="N8" s="283" t="n">
        <v>11878201.24</v>
      </c>
      <c r="P8" s="21"/>
    </row>
    <row r="9" s="289" customFormat="true" ht="39.95" hidden="false" customHeight="true" outlineLevel="0" collapsed="false">
      <c r="A9" s="48"/>
      <c r="B9" s="48"/>
      <c r="C9" s="285" t="s">
        <v>234</v>
      </c>
      <c r="D9" s="286" t="n">
        <v>117035</v>
      </c>
      <c r="E9" s="287" t="n">
        <v>146945177.18</v>
      </c>
      <c r="F9" s="130" t="n">
        <v>1256</v>
      </c>
      <c r="G9" s="286" t="n">
        <v>117035</v>
      </c>
      <c r="H9" s="288" t="n">
        <v>139008884.79</v>
      </c>
      <c r="I9" s="286" t="n">
        <v>17311</v>
      </c>
      <c r="J9" s="288" t="n">
        <v>500351.31</v>
      </c>
      <c r="K9" s="286" t="n">
        <v>8</v>
      </c>
      <c r="L9" s="288" t="n">
        <v>2209.1</v>
      </c>
      <c r="M9" s="286" t="n">
        <v>22652</v>
      </c>
      <c r="N9" s="288" t="n">
        <v>7433731.98</v>
      </c>
      <c r="P9" s="33"/>
    </row>
    <row r="10" s="294" customFormat="true" ht="39.95" hidden="false" customHeight="true" outlineLevel="0" collapsed="false">
      <c r="A10" s="48"/>
      <c r="B10" s="48"/>
      <c r="C10" s="290" t="s">
        <v>235</v>
      </c>
      <c r="D10" s="291" t="n">
        <v>48306</v>
      </c>
      <c r="E10" s="292" t="n">
        <v>43160934.01</v>
      </c>
      <c r="F10" s="142" t="n">
        <v>893</v>
      </c>
      <c r="G10" s="291" t="n">
        <v>48306</v>
      </c>
      <c r="H10" s="293" t="n">
        <v>38458390.6</v>
      </c>
      <c r="I10" s="291" t="n">
        <v>8936</v>
      </c>
      <c r="J10" s="293" t="n">
        <v>258060.95</v>
      </c>
      <c r="K10" s="291" t="n">
        <v>1</v>
      </c>
      <c r="L10" s="293" t="n">
        <v>13.2</v>
      </c>
      <c r="M10" s="291" t="n">
        <v>15912</v>
      </c>
      <c r="N10" s="293" t="n">
        <v>4444469.26</v>
      </c>
      <c r="P10" s="26"/>
    </row>
    <row r="11" s="284" customFormat="true" ht="39.95" hidden="false" customHeight="true" outlineLevel="0" collapsed="false">
      <c r="A11" s="48" t="s">
        <v>236</v>
      </c>
      <c r="B11" s="48"/>
      <c r="C11" s="281" t="s">
        <v>232</v>
      </c>
      <c r="D11" s="71" t="n">
        <v>1656578</v>
      </c>
      <c r="E11" s="282" t="n">
        <v>2078048442.56</v>
      </c>
      <c r="F11" s="73" t="n">
        <v>1254</v>
      </c>
      <c r="G11" s="71" t="n">
        <v>1656578</v>
      </c>
      <c r="H11" s="283" t="n">
        <v>2045955934.06</v>
      </c>
      <c r="I11" s="71" t="n">
        <v>24663</v>
      </c>
      <c r="J11" s="283" t="n">
        <v>732466.78</v>
      </c>
      <c r="K11" s="71" t="n">
        <v>105</v>
      </c>
      <c r="L11" s="283" t="n">
        <v>15934.8</v>
      </c>
      <c r="M11" s="71" t="n">
        <v>101053</v>
      </c>
      <c r="N11" s="283" t="n">
        <v>31344106.92</v>
      </c>
      <c r="P11" s="21"/>
    </row>
    <row r="12" s="32" customFormat="true" ht="39.95" hidden="false" customHeight="true" outlineLevel="0" collapsed="false">
      <c r="A12" s="48"/>
      <c r="B12" s="48"/>
      <c r="C12" s="285" t="s">
        <v>234</v>
      </c>
      <c r="D12" s="286" t="n">
        <v>719346</v>
      </c>
      <c r="E12" s="287" t="n">
        <v>1157304092.32</v>
      </c>
      <c r="F12" s="130" t="n">
        <v>1609</v>
      </c>
      <c r="G12" s="286" t="n">
        <v>719346</v>
      </c>
      <c r="H12" s="288" t="n">
        <v>1143009477.06</v>
      </c>
      <c r="I12" s="286" t="n">
        <v>15388</v>
      </c>
      <c r="J12" s="288" t="n">
        <v>454539.71</v>
      </c>
      <c r="K12" s="286" t="n">
        <v>68</v>
      </c>
      <c r="L12" s="288" t="n">
        <v>10553.7</v>
      </c>
      <c r="M12" s="286" t="n">
        <v>37606</v>
      </c>
      <c r="N12" s="288" t="n">
        <v>13829521.85</v>
      </c>
      <c r="P12" s="33"/>
    </row>
    <row r="13" s="120" customFormat="true" ht="39.95" hidden="false" customHeight="true" outlineLevel="0" collapsed="false">
      <c r="A13" s="48"/>
      <c r="B13" s="48"/>
      <c r="C13" s="290" t="s">
        <v>235</v>
      </c>
      <c r="D13" s="291" t="n">
        <v>937232</v>
      </c>
      <c r="E13" s="292" t="n">
        <v>920744350.24</v>
      </c>
      <c r="F13" s="142" t="n">
        <v>982</v>
      </c>
      <c r="G13" s="291" t="n">
        <v>937232</v>
      </c>
      <c r="H13" s="293" t="n">
        <v>902946457</v>
      </c>
      <c r="I13" s="291" t="n">
        <v>9275</v>
      </c>
      <c r="J13" s="293" t="n">
        <v>277927.07</v>
      </c>
      <c r="K13" s="291" t="n">
        <v>37</v>
      </c>
      <c r="L13" s="293" t="n">
        <v>5381.1</v>
      </c>
      <c r="M13" s="291" t="n">
        <v>63447</v>
      </c>
      <c r="N13" s="293" t="n">
        <v>17514585.07</v>
      </c>
      <c r="P13" s="121"/>
    </row>
    <row r="14" s="16" customFormat="true" ht="39.95" hidden="false" customHeight="true" outlineLevel="0" collapsed="false">
      <c r="A14" s="49" t="s">
        <v>111</v>
      </c>
      <c r="B14" s="49"/>
      <c r="C14" s="281" t="s">
        <v>232</v>
      </c>
      <c r="D14" s="71" t="n">
        <v>454861</v>
      </c>
      <c r="E14" s="282" t="n">
        <v>325955221.54</v>
      </c>
      <c r="F14" s="73" t="n">
        <v>717</v>
      </c>
      <c r="G14" s="71" t="n">
        <v>454861</v>
      </c>
      <c r="H14" s="283" t="n">
        <v>308694821.2</v>
      </c>
      <c r="I14" s="71" t="n">
        <v>0</v>
      </c>
      <c r="J14" s="283" t="n">
        <v>0</v>
      </c>
      <c r="K14" s="71" t="n">
        <v>13</v>
      </c>
      <c r="L14" s="283" t="n">
        <v>2207.1</v>
      </c>
      <c r="M14" s="71" t="n">
        <v>56537</v>
      </c>
      <c r="N14" s="283" t="n">
        <v>17258193.24</v>
      </c>
      <c r="P14" s="17"/>
    </row>
    <row r="15" s="12" customFormat="true" ht="39.95" hidden="false" customHeight="true" outlineLevel="0" collapsed="false">
      <c r="A15" s="49"/>
      <c r="B15" s="49"/>
      <c r="C15" s="285" t="s">
        <v>234</v>
      </c>
      <c r="D15" s="286" t="n">
        <v>44728</v>
      </c>
      <c r="E15" s="287" t="n">
        <v>15099899.48</v>
      </c>
      <c r="F15" s="130" t="n">
        <v>338</v>
      </c>
      <c r="G15" s="286" t="n">
        <v>44728</v>
      </c>
      <c r="H15" s="288" t="n">
        <v>14865873.33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36</v>
      </c>
      <c r="N15" s="288" t="n">
        <v>234026.15</v>
      </c>
      <c r="P15" s="13"/>
    </row>
    <row r="16" s="120" customFormat="true" ht="39.95" hidden="false" customHeight="true" outlineLevel="0" collapsed="false">
      <c r="A16" s="49"/>
      <c r="B16" s="49"/>
      <c r="C16" s="290" t="s">
        <v>235</v>
      </c>
      <c r="D16" s="291" t="n">
        <v>410133</v>
      </c>
      <c r="E16" s="292" t="n">
        <v>310855322.06</v>
      </c>
      <c r="F16" s="142" t="n">
        <v>758</v>
      </c>
      <c r="G16" s="291" t="n">
        <v>410133</v>
      </c>
      <c r="H16" s="293" t="n">
        <v>293828947.87</v>
      </c>
      <c r="I16" s="291" t="n">
        <v>0</v>
      </c>
      <c r="J16" s="293" t="n">
        <v>0</v>
      </c>
      <c r="K16" s="291" t="n">
        <v>13</v>
      </c>
      <c r="L16" s="293" t="n">
        <v>2207.1</v>
      </c>
      <c r="M16" s="291" t="n">
        <v>55901</v>
      </c>
      <c r="N16" s="293" t="n">
        <v>17024167.09</v>
      </c>
      <c r="P16" s="121"/>
    </row>
    <row r="17" s="12" customFormat="true" ht="60" hidden="false" customHeight="true" outlineLevel="0" collapsed="false">
      <c r="A17" s="295" t="s">
        <v>112</v>
      </c>
      <c r="B17" s="295"/>
      <c r="C17" s="296" t="s">
        <v>232</v>
      </c>
      <c r="D17" s="286" t="n">
        <v>47534</v>
      </c>
      <c r="E17" s="287" t="n">
        <v>17506261.02</v>
      </c>
      <c r="F17" s="130" t="n">
        <v>368</v>
      </c>
      <c r="G17" s="286" t="n">
        <v>47534</v>
      </c>
      <c r="H17" s="288" t="n">
        <v>12972309.31</v>
      </c>
      <c r="I17" s="286" t="n">
        <v>0</v>
      </c>
      <c r="J17" s="288" t="n">
        <v>0</v>
      </c>
      <c r="K17" s="286" t="n">
        <v>219</v>
      </c>
      <c r="L17" s="288" t="n">
        <v>32809.5</v>
      </c>
      <c r="M17" s="286" t="n">
        <v>15083</v>
      </c>
      <c r="N17" s="288" t="n">
        <v>4501142.21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7</v>
      </c>
      <c r="B19" s="300" t="s">
        <v>238</v>
      </c>
      <c r="C19" s="273"/>
      <c r="D19" s="273"/>
      <c r="E19" s="273"/>
      <c r="F19" s="273"/>
      <c r="G19" s="273"/>
      <c r="H19" s="273"/>
      <c r="I19" s="20" t="s">
        <v>161</v>
      </c>
      <c r="J19" s="301"/>
      <c r="K19" s="301"/>
      <c r="L19" s="301"/>
      <c r="M19" s="301"/>
      <c r="N19" s="301"/>
      <c r="P19" s="21"/>
    </row>
    <row r="20" s="20" customFormat="true" ht="12.75" hidden="false" customHeight="true" outlineLevel="0" collapsed="false">
      <c r="B20" s="302" t="s">
        <v>239</v>
      </c>
      <c r="C20" s="274"/>
      <c r="D20" s="274"/>
      <c r="E20" s="274"/>
      <c r="F20" s="274"/>
      <c r="G20" s="274"/>
      <c r="H20" s="274"/>
      <c r="I20" s="20" t="s">
        <v>240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1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2</v>
      </c>
      <c r="B22" s="5" t="s">
        <v>243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4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9.7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3.28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45</v>
      </c>
      <c r="C1" s="80"/>
      <c r="D1" s="80"/>
      <c r="E1" s="80"/>
      <c r="F1" s="80"/>
      <c r="G1" s="80"/>
      <c r="H1" s="80"/>
      <c r="I1" s="93" t="s">
        <v>246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3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7" hidden="false" customHeight="true" outlineLevel="0" collapsed="false">
      <c r="A4" s="5" t="s">
        <v>220</v>
      </c>
      <c r="N4" s="6" t="s">
        <v>247</v>
      </c>
      <c r="P4" s="4"/>
    </row>
    <row r="5" customFormat="false" ht="45" hidden="false" customHeight="true" outlineLevel="0" collapsed="false">
      <c r="A5" s="7" t="s">
        <v>222</v>
      </c>
      <c r="B5" s="7"/>
      <c r="C5" s="7" t="s">
        <v>223</v>
      </c>
      <c r="D5" s="49" t="s">
        <v>224</v>
      </c>
      <c r="E5" s="49"/>
      <c r="F5" s="49"/>
      <c r="G5" s="99" t="s">
        <v>225</v>
      </c>
      <c r="H5" s="99"/>
      <c r="I5" s="49" t="s">
        <v>226</v>
      </c>
      <c r="J5" s="49"/>
      <c r="K5" s="49" t="s">
        <v>227</v>
      </c>
      <c r="L5" s="49"/>
      <c r="M5" s="99" t="s">
        <v>228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29</v>
      </c>
      <c r="E6" s="150" t="s">
        <v>230</v>
      </c>
      <c r="F6" s="101" t="s">
        <v>231</v>
      </c>
      <c r="G6" s="96" t="s">
        <v>229</v>
      </c>
      <c r="H6" s="101" t="s">
        <v>230</v>
      </c>
      <c r="I6" s="96" t="s">
        <v>229</v>
      </c>
      <c r="J6" s="101" t="s">
        <v>230</v>
      </c>
      <c r="K6" s="96" t="s">
        <v>229</v>
      </c>
      <c r="L6" s="101" t="s">
        <v>230</v>
      </c>
      <c r="M6" s="96" t="s">
        <v>229</v>
      </c>
      <c r="N6" s="101" t="s">
        <v>230</v>
      </c>
      <c r="P6" s="13"/>
    </row>
    <row r="7" s="156" customFormat="true" ht="60" hidden="false" customHeight="true" outlineLevel="0" collapsed="false">
      <c r="A7" s="151" t="s">
        <v>148</v>
      </c>
      <c r="B7" s="151"/>
      <c r="C7" s="276" t="s">
        <v>232</v>
      </c>
      <c r="D7" s="277" t="n">
        <v>1965300</v>
      </c>
      <c r="E7" s="278" t="n">
        <v>2232058110.03</v>
      </c>
      <c r="F7" s="279" t="n">
        <v>1136</v>
      </c>
      <c r="G7" s="277" t="n">
        <v>1965300</v>
      </c>
      <c r="H7" s="280" t="n">
        <v>2185683087.49</v>
      </c>
      <c r="I7" s="277" t="n">
        <v>41686</v>
      </c>
      <c r="J7" s="280" t="n">
        <v>1213567.88</v>
      </c>
      <c r="K7" s="277" t="n">
        <v>341</v>
      </c>
      <c r="L7" s="280" t="n">
        <v>51561.2</v>
      </c>
      <c r="M7" s="277" t="n">
        <v>160412</v>
      </c>
      <c r="N7" s="280" t="n">
        <v>45109893.46</v>
      </c>
      <c r="P7" s="13"/>
    </row>
    <row r="8" s="284" customFormat="true" ht="39.95" hidden="false" customHeight="true" outlineLevel="0" collapsed="false">
      <c r="A8" s="48" t="s">
        <v>248</v>
      </c>
      <c r="B8" s="48"/>
      <c r="C8" s="281" t="s">
        <v>232</v>
      </c>
      <c r="D8" s="71" t="n">
        <v>145270</v>
      </c>
      <c r="E8" s="282" t="n">
        <v>166586758.59</v>
      </c>
      <c r="F8" s="73" t="n">
        <v>1147</v>
      </c>
      <c r="G8" s="71" t="n">
        <v>145270</v>
      </c>
      <c r="H8" s="283" t="n">
        <v>155598014.35</v>
      </c>
      <c r="I8" s="71" t="n">
        <v>22992</v>
      </c>
      <c r="J8" s="283" t="n">
        <v>663017.5</v>
      </c>
      <c r="K8" s="71" t="n">
        <v>9</v>
      </c>
      <c r="L8" s="283" t="n">
        <v>2222.3</v>
      </c>
      <c r="M8" s="71" t="n">
        <v>34737</v>
      </c>
      <c r="N8" s="283" t="n">
        <v>10323504.44</v>
      </c>
      <c r="P8" s="21"/>
    </row>
    <row r="9" s="289" customFormat="true" ht="39.95" hidden="false" customHeight="true" outlineLevel="0" collapsed="false">
      <c r="A9" s="48"/>
      <c r="B9" s="48"/>
      <c r="C9" s="285" t="s">
        <v>234</v>
      </c>
      <c r="D9" s="286" t="n">
        <v>100734</v>
      </c>
      <c r="E9" s="287" t="n">
        <v>126621316.31</v>
      </c>
      <c r="F9" s="130" t="n">
        <v>1257</v>
      </c>
      <c r="G9" s="286" t="n">
        <v>100734</v>
      </c>
      <c r="H9" s="288" t="n">
        <v>120052590.85</v>
      </c>
      <c r="I9" s="286" t="n">
        <v>14584</v>
      </c>
      <c r="J9" s="288" t="n">
        <v>420116.36</v>
      </c>
      <c r="K9" s="286" t="n">
        <v>8</v>
      </c>
      <c r="L9" s="288" t="n">
        <v>2209.1</v>
      </c>
      <c r="M9" s="286" t="n">
        <v>19620</v>
      </c>
      <c r="N9" s="288" t="n">
        <v>6146400</v>
      </c>
      <c r="P9" s="33"/>
    </row>
    <row r="10" s="294" customFormat="true" ht="39.95" hidden="false" customHeight="true" outlineLevel="0" collapsed="false">
      <c r="A10" s="48"/>
      <c r="B10" s="48"/>
      <c r="C10" s="290" t="s">
        <v>235</v>
      </c>
      <c r="D10" s="291" t="n">
        <v>44536</v>
      </c>
      <c r="E10" s="292" t="n">
        <v>39965442.28</v>
      </c>
      <c r="F10" s="142" t="n">
        <v>897</v>
      </c>
      <c r="G10" s="291" t="n">
        <v>44536</v>
      </c>
      <c r="H10" s="293" t="n">
        <v>35545423.5</v>
      </c>
      <c r="I10" s="291" t="n">
        <v>8408</v>
      </c>
      <c r="J10" s="293" t="n">
        <v>242901.14</v>
      </c>
      <c r="K10" s="291" t="n">
        <v>1</v>
      </c>
      <c r="L10" s="293" t="n">
        <v>13.2</v>
      </c>
      <c r="M10" s="291" t="n">
        <v>15117</v>
      </c>
      <c r="N10" s="293" t="n">
        <v>4177104.44</v>
      </c>
      <c r="P10" s="26"/>
    </row>
    <row r="11" s="284" customFormat="true" ht="39.95" hidden="false" customHeight="true" outlineLevel="0" collapsed="false">
      <c r="A11" s="48" t="s">
        <v>236</v>
      </c>
      <c r="B11" s="48"/>
      <c r="C11" s="281" t="s">
        <v>232</v>
      </c>
      <c r="D11" s="71" t="n">
        <v>1401610</v>
      </c>
      <c r="E11" s="282" t="n">
        <v>1778564495.18</v>
      </c>
      <c r="F11" s="73" t="n">
        <v>1269</v>
      </c>
      <c r="G11" s="71" t="n">
        <v>1401610</v>
      </c>
      <c r="H11" s="283" t="n">
        <v>1756645916.06</v>
      </c>
      <c r="I11" s="71" t="n">
        <v>18694</v>
      </c>
      <c r="J11" s="283" t="n">
        <v>550550.38</v>
      </c>
      <c r="K11" s="71" t="n">
        <v>105</v>
      </c>
      <c r="L11" s="283" t="n">
        <v>15934.8</v>
      </c>
      <c r="M11" s="71" t="n">
        <v>74103</v>
      </c>
      <c r="N11" s="283" t="n">
        <v>21352093.94</v>
      </c>
      <c r="P11" s="21"/>
    </row>
    <row r="12" s="32" customFormat="true" ht="39.95" hidden="false" customHeight="true" outlineLevel="0" collapsed="false">
      <c r="A12" s="48"/>
      <c r="B12" s="48"/>
      <c r="C12" s="285" t="s">
        <v>234</v>
      </c>
      <c r="D12" s="286" t="n">
        <v>601896</v>
      </c>
      <c r="E12" s="287" t="n">
        <v>973059873.71</v>
      </c>
      <c r="F12" s="130" t="n">
        <v>1617</v>
      </c>
      <c r="G12" s="286" t="n">
        <v>601896</v>
      </c>
      <c r="H12" s="288" t="n">
        <v>965319009.47</v>
      </c>
      <c r="I12" s="286" t="n">
        <v>11288</v>
      </c>
      <c r="J12" s="288" t="n">
        <v>329013.03</v>
      </c>
      <c r="K12" s="286" t="n">
        <v>68</v>
      </c>
      <c r="L12" s="288" t="n">
        <v>10553.7</v>
      </c>
      <c r="M12" s="286" t="n">
        <v>23152</v>
      </c>
      <c r="N12" s="288" t="n">
        <v>7401297.51</v>
      </c>
      <c r="P12" s="33"/>
    </row>
    <row r="13" s="120" customFormat="true" ht="39.95" hidden="false" customHeight="true" outlineLevel="0" collapsed="false">
      <c r="A13" s="48"/>
      <c r="B13" s="48"/>
      <c r="C13" s="290" t="s">
        <v>235</v>
      </c>
      <c r="D13" s="291" t="n">
        <v>799714</v>
      </c>
      <c r="E13" s="292" t="n">
        <v>805504621.47</v>
      </c>
      <c r="F13" s="142" t="n">
        <v>1007</v>
      </c>
      <c r="G13" s="291" t="n">
        <v>799714</v>
      </c>
      <c r="H13" s="293" t="n">
        <v>791326906.59</v>
      </c>
      <c r="I13" s="291" t="n">
        <v>7406</v>
      </c>
      <c r="J13" s="293" t="n">
        <v>221537.35</v>
      </c>
      <c r="K13" s="291" t="n">
        <v>37</v>
      </c>
      <c r="L13" s="293" t="n">
        <v>5381.1</v>
      </c>
      <c r="M13" s="291" t="n">
        <v>50951</v>
      </c>
      <c r="N13" s="293" t="n">
        <v>13950796.43</v>
      </c>
      <c r="P13" s="121"/>
    </row>
    <row r="14" s="16" customFormat="true" ht="39.95" hidden="false" customHeight="true" outlineLevel="0" collapsed="false">
      <c r="A14" s="48" t="s">
        <v>111</v>
      </c>
      <c r="B14" s="48"/>
      <c r="C14" s="281" t="s">
        <v>232</v>
      </c>
      <c r="D14" s="71" t="n">
        <v>378406</v>
      </c>
      <c r="E14" s="282" t="n">
        <v>272367980.32</v>
      </c>
      <c r="F14" s="73" t="n">
        <v>720</v>
      </c>
      <c r="G14" s="71" t="n">
        <v>378406</v>
      </c>
      <c r="H14" s="283" t="n">
        <v>262275454.44</v>
      </c>
      <c r="I14" s="71" t="n">
        <v>0</v>
      </c>
      <c r="J14" s="283" t="n">
        <v>0</v>
      </c>
      <c r="K14" s="71" t="n">
        <v>12</v>
      </c>
      <c r="L14" s="283" t="n">
        <v>1884.6</v>
      </c>
      <c r="M14" s="71" t="n">
        <v>39203</v>
      </c>
      <c r="N14" s="283" t="n">
        <v>10090641.28</v>
      </c>
      <c r="P14" s="17"/>
    </row>
    <row r="15" s="12" customFormat="true" ht="39.95" hidden="false" customHeight="true" outlineLevel="0" collapsed="false">
      <c r="A15" s="48"/>
      <c r="B15" s="48"/>
      <c r="C15" s="285" t="s">
        <v>234</v>
      </c>
      <c r="D15" s="286" t="n">
        <v>36803</v>
      </c>
      <c r="E15" s="287" t="n">
        <v>12608174.57</v>
      </c>
      <c r="F15" s="130" t="n">
        <v>343</v>
      </c>
      <c r="G15" s="286" t="n">
        <v>36803</v>
      </c>
      <c r="H15" s="288" t="n">
        <v>12408943.88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534</v>
      </c>
      <c r="N15" s="288" t="n">
        <v>199230.69</v>
      </c>
      <c r="P15" s="13"/>
    </row>
    <row r="16" s="120" customFormat="true" ht="39.95" hidden="false" customHeight="true" outlineLevel="0" collapsed="false">
      <c r="A16" s="48"/>
      <c r="B16" s="48"/>
      <c r="C16" s="290" t="s">
        <v>235</v>
      </c>
      <c r="D16" s="291" t="n">
        <v>341603</v>
      </c>
      <c r="E16" s="292" t="n">
        <v>259759805.75</v>
      </c>
      <c r="F16" s="142" t="n">
        <v>760</v>
      </c>
      <c r="G16" s="291" t="n">
        <v>341603</v>
      </c>
      <c r="H16" s="293" t="n">
        <v>249866510.56</v>
      </c>
      <c r="I16" s="291" t="n">
        <v>0</v>
      </c>
      <c r="J16" s="293" t="n">
        <v>0</v>
      </c>
      <c r="K16" s="291" t="n">
        <v>12</v>
      </c>
      <c r="L16" s="293" t="n">
        <v>1884.6</v>
      </c>
      <c r="M16" s="291" t="n">
        <v>38669</v>
      </c>
      <c r="N16" s="293" t="n">
        <v>9891410.59</v>
      </c>
      <c r="P16" s="121"/>
    </row>
    <row r="17" s="12" customFormat="true" ht="60" hidden="false" customHeight="true" outlineLevel="0" collapsed="false">
      <c r="A17" s="295" t="s">
        <v>112</v>
      </c>
      <c r="B17" s="295"/>
      <c r="C17" s="296" t="s">
        <v>232</v>
      </c>
      <c r="D17" s="286" t="n">
        <v>40014</v>
      </c>
      <c r="E17" s="287" t="n">
        <v>14538875.94</v>
      </c>
      <c r="F17" s="130" t="n">
        <v>363</v>
      </c>
      <c r="G17" s="286" t="n">
        <v>40014</v>
      </c>
      <c r="H17" s="288" t="n">
        <v>11163702.64</v>
      </c>
      <c r="I17" s="286" t="n">
        <v>0</v>
      </c>
      <c r="J17" s="288" t="n">
        <v>0</v>
      </c>
      <c r="K17" s="286" t="n">
        <v>215</v>
      </c>
      <c r="L17" s="288" t="n">
        <v>31519.5</v>
      </c>
      <c r="M17" s="286" t="n">
        <v>12369</v>
      </c>
      <c r="N17" s="288" t="n">
        <v>3343653.8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7</v>
      </c>
      <c r="B19" s="300" t="s">
        <v>238</v>
      </c>
      <c r="C19" s="273"/>
      <c r="D19" s="273"/>
      <c r="E19" s="273"/>
      <c r="F19" s="273"/>
      <c r="G19" s="273"/>
      <c r="H19" s="273"/>
      <c r="I19" s="20" t="s">
        <v>161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39</v>
      </c>
      <c r="C20" s="274"/>
      <c r="D20" s="274"/>
      <c r="E20" s="274"/>
      <c r="F20" s="274"/>
      <c r="G20" s="274"/>
      <c r="H20" s="274"/>
      <c r="I20" s="20" t="s">
        <v>163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1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2</v>
      </c>
      <c r="B22" s="5" t="s">
        <v>243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4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4" min="4" style="1" width="12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49</v>
      </c>
      <c r="C1" s="80"/>
      <c r="D1" s="80"/>
      <c r="E1" s="80"/>
      <c r="F1" s="80"/>
      <c r="G1" s="80"/>
      <c r="H1" s="80"/>
      <c r="I1" s="93" t="s">
        <v>250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3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0</v>
      </c>
      <c r="N4" s="6" t="s">
        <v>251</v>
      </c>
      <c r="P4" s="4"/>
    </row>
    <row r="5" customFormat="false" ht="45" hidden="false" customHeight="true" outlineLevel="0" collapsed="false">
      <c r="A5" s="7" t="s">
        <v>222</v>
      </c>
      <c r="B5" s="7"/>
      <c r="C5" s="7" t="s">
        <v>223</v>
      </c>
      <c r="D5" s="49" t="s">
        <v>224</v>
      </c>
      <c r="E5" s="49"/>
      <c r="F5" s="49"/>
      <c r="G5" s="99" t="s">
        <v>225</v>
      </c>
      <c r="H5" s="99"/>
      <c r="I5" s="49" t="s">
        <v>226</v>
      </c>
      <c r="J5" s="49"/>
      <c r="K5" s="49" t="s">
        <v>227</v>
      </c>
      <c r="L5" s="49"/>
      <c r="M5" s="99" t="s">
        <v>228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29</v>
      </c>
      <c r="E6" s="150" t="s">
        <v>230</v>
      </c>
      <c r="F6" s="101" t="s">
        <v>231</v>
      </c>
      <c r="G6" s="96" t="s">
        <v>229</v>
      </c>
      <c r="H6" s="101" t="s">
        <v>230</v>
      </c>
      <c r="I6" s="96" t="s">
        <v>229</v>
      </c>
      <c r="J6" s="101" t="s">
        <v>230</v>
      </c>
      <c r="K6" s="96" t="s">
        <v>229</v>
      </c>
      <c r="L6" s="101" t="s">
        <v>230</v>
      </c>
      <c r="M6" s="96" t="s">
        <v>229</v>
      </c>
      <c r="N6" s="101" t="s">
        <v>230</v>
      </c>
      <c r="P6" s="13"/>
    </row>
    <row r="7" s="156" customFormat="true" ht="60" hidden="false" customHeight="true" outlineLevel="0" collapsed="false">
      <c r="A7" s="151" t="s">
        <v>148</v>
      </c>
      <c r="B7" s="151"/>
      <c r="C7" s="276" t="s">
        <v>232</v>
      </c>
      <c r="D7" s="277" t="n">
        <v>184601</v>
      </c>
      <c r="E7" s="278" t="n">
        <v>239248241.46</v>
      </c>
      <c r="F7" s="279" t="n">
        <v>1296</v>
      </c>
      <c r="G7" s="277" t="n">
        <v>184601</v>
      </c>
      <c r="H7" s="280" t="n">
        <v>234707542.99</v>
      </c>
      <c r="I7" s="277" t="n">
        <v>5441</v>
      </c>
      <c r="J7" s="280" t="n">
        <v>157199</v>
      </c>
      <c r="K7" s="277" t="n">
        <v>4</v>
      </c>
      <c r="L7" s="280" t="n">
        <v>1290</v>
      </c>
      <c r="M7" s="277" t="n">
        <v>13634</v>
      </c>
      <c r="N7" s="280" t="n">
        <v>4382209.47</v>
      </c>
      <c r="P7" s="13"/>
    </row>
    <row r="8" s="284" customFormat="true" ht="39.95" hidden="false" customHeight="true" outlineLevel="0" collapsed="false">
      <c r="A8" s="48" t="s">
        <v>252</v>
      </c>
      <c r="B8" s="48"/>
      <c r="C8" s="281" t="s">
        <v>232</v>
      </c>
      <c r="D8" s="71" t="n">
        <v>9445</v>
      </c>
      <c r="E8" s="282" t="n">
        <v>11985947.68</v>
      </c>
      <c r="F8" s="73" t="n">
        <v>1269</v>
      </c>
      <c r="G8" s="71" t="n">
        <v>9445</v>
      </c>
      <c r="H8" s="283" t="n">
        <v>11442654.33</v>
      </c>
      <c r="I8" s="71" t="n">
        <v>1807</v>
      </c>
      <c r="J8" s="283" t="n">
        <v>51926.21</v>
      </c>
      <c r="K8" s="71" t="n">
        <v>0</v>
      </c>
      <c r="L8" s="283" t="n">
        <v>0</v>
      </c>
      <c r="M8" s="71" t="n">
        <v>1491</v>
      </c>
      <c r="N8" s="283" t="n">
        <v>491367.14</v>
      </c>
      <c r="P8" s="21"/>
    </row>
    <row r="9" s="289" customFormat="true" ht="39.95" hidden="false" customHeight="true" outlineLevel="0" collapsed="false">
      <c r="A9" s="48"/>
      <c r="B9" s="48"/>
      <c r="C9" s="285" t="s">
        <v>234</v>
      </c>
      <c r="D9" s="286" t="n">
        <v>7630</v>
      </c>
      <c r="E9" s="287" t="n">
        <v>10391820.86</v>
      </c>
      <c r="F9" s="130" t="n">
        <v>1362</v>
      </c>
      <c r="G9" s="286" t="n">
        <v>7630</v>
      </c>
      <c r="H9" s="288" t="n">
        <v>9962676.14</v>
      </c>
      <c r="I9" s="286" t="n">
        <v>1551</v>
      </c>
      <c r="J9" s="288" t="n">
        <v>44567.39</v>
      </c>
      <c r="K9" s="286" t="n">
        <v>0</v>
      </c>
      <c r="L9" s="288" t="n">
        <v>0</v>
      </c>
      <c r="M9" s="286" t="n">
        <v>1085</v>
      </c>
      <c r="N9" s="288" t="n">
        <v>384577.33</v>
      </c>
      <c r="P9" s="33"/>
    </row>
    <row r="10" s="294" customFormat="true" ht="39.95" hidden="false" customHeight="true" outlineLevel="0" collapsed="false">
      <c r="A10" s="48"/>
      <c r="B10" s="48"/>
      <c r="C10" s="290" t="s">
        <v>235</v>
      </c>
      <c r="D10" s="291" t="n">
        <v>1815</v>
      </c>
      <c r="E10" s="292" t="n">
        <v>1594126.82</v>
      </c>
      <c r="F10" s="142" t="n">
        <v>878</v>
      </c>
      <c r="G10" s="291" t="n">
        <v>1815</v>
      </c>
      <c r="H10" s="293" t="n">
        <v>1479978.19</v>
      </c>
      <c r="I10" s="291" t="n">
        <v>256</v>
      </c>
      <c r="J10" s="293" t="n">
        <v>7358.82</v>
      </c>
      <c r="K10" s="291" t="n">
        <v>0</v>
      </c>
      <c r="L10" s="293" t="n">
        <v>0</v>
      </c>
      <c r="M10" s="291" t="n">
        <v>406</v>
      </c>
      <c r="N10" s="293" t="n">
        <v>106789.81</v>
      </c>
      <c r="P10" s="26"/>
    </row>
    <row r="11" s="284" customFormat="true" ht="39.95" hidden="false" customHeight="true" outlineLevel="0" collapsed="false">
      <c r="A11" s="48" t="s">
        <v>236</v>
      </c>
      <c r="B11" s="48"/>
      <c r="C11" s="281" t="s">
        <v>232</v>
      </c>
      <c r="D11" s="71" t="n">
        <v>131261</v>
      </c>
      <c r="E11" s="282" t="n">
        <v>194533683.49</v>
      </c>
      <c r="F11" s="73" t="n">
        <v>1482</v>
      </c>
      <c r="G11" s="71" t="n">
        <v>131261</v>
      </c>
      <c r="H11" s="283" t="n">
        <v>192270730.83</v>
      </c>
      <c r="I11" s="71" t="n">
        <v>3634</v>
      </c>
      <c r="J11" s="283" t="n">
        <v>105272.79</v>
      </c>
      <c r="K11" s="71" t="n">
        <v>0</v>
      </c>
      <c r="L11" s="283" t="n">
        <v>0</v>
      </c>
      <c r="M11" s="71" t="n">
        <v>7065</v>
      </c>
      <c r="N11" s="283" t="n">
        <v>2157679.87</v>
      </c>
      <c r="P11" s="21"/>
    </row>
    <row r="12" s="32" customFormat="true" ht="39.95" hidden="false" customHeight="true" outlineLevel="0" collapsed="false">
      <c r="A12" s="48"/>
      <c r="B12" s="48"/>
      <c r="C12" s="285" t="s">
        <v>234</v>
      </c>
      <c r="D12" s="286" t="n">
        <v>74313</v>
      </c>
      <c r="E12" s="287" t="n">
        <v>132436698.49</v>
      </c>
      <c r="F12" s="130" t="n">
        <v>1782</v>
      </c>
      <c r="G12" s="286" t="n">
        <v>74313</v>
      </c>
      <c r="H12" s="288" t="n">
        <v>131232397.37</v>
      </c>
      <c r="I12" s="286" t="n">
        <v>2883</v>
      </c>
      <c r="J12" s="288" t="n">
        <v>82929.09</v>
      </c>
      <c r="K12" s="286" t="n">
        <v>0</v>
      </c>
      <c r="L12" s="288" t="n">
        <v>0</v>
      </c>
      <c r="M12" s="286" t="n">
        <v>3268</v>
      </c>
      <c r="N12" s="288" t="n">
        <v>1121372.03</v>
      </c>
      <c r="P12" s="33"/>
    </row>
    <row r="13" s="120" customFormat="true" ht="39.95" hidden="false" customHeight="true" outlineLevel="0" collapsed="false">
      <c r="A13" s="48"/>
      <c r="B13" s="48"/>
      <c r="C13" s="290" t="s">
        <v>235</v>
      </c>
      <c r="D13" s="291" t="n">
        <v>56948</v>
      </c>
      <c r="E13" s="292" t="n">
        <v>62096985</v>
      </c>
      <c r="F13" s="142" t="n">
        <v>1090</v>
      </c>
      <c r="G13" s="291" t="n">
        <v>56948</v>
      </c>
      <c r="H13" s="293" t="n">
        <v>61038333.46</v>
      </c>
      <c r="I13" s="291" t="n">
        <v>751</v>
      </c>
      <c r="J13" s="293" t="n">
        <v>22343.7</v>
      </c>
      <c r="K13" s="291" t="n">
        <v>0</v>
      </c>
      <c r="L13" s="293" t="n">
        <v>0</v>
      </c>
      <c r="M13" s="291" t="n">
        <v>3797</v>
      </c>
      <c r="N13" s="293" t="n">
        <v>1036307.84</v>
      </c>
      <c r="P13" s="121"/>
    </row>
    <row r="14" s="16" customFormat="true" ht="39.95" hidden="false" customHeight="true" outlineLevel="0" collapsed="false">
      <c r="A14" s="49" t="s">
        <v>111</v>
      </c>
      <c r="B14" s="49"/>
      <c r="C14" s="281" t="s">
        <v>232</v>
      </c>
      <c r="D14" s="71" t="n">
        <v>40380</v>
      </c>
      <c r="E14" s="282" t="n">
        <v>31374268.87</v>
      </c>
      <c r="F14" s="73" t="n">
        <v>777</v>
      </c>
      <c r="G14" s="71" t="n">
        <v>40380</v>
      </c>
      <c r="H14" s="283" t="n">
        <v>29902795.13</v>
      </c>
      <c r="I14" s="71" t="n">
        <v>0</v>
      </c>
      <c r="J14" s="283" t="n">
        <v>0</v>
      </c>
      <c r="K14" s="71" t="n">
        <v>1</v>
      </c>
      <c r="L14" s="283" t="n">
        <v>322.5</v>
      </c>
      <c r="M14" s="71" t="n">
        <v>4264</v>
      </c>
      <c r="N14" s="283" t="n">
        <v>1471151.24</v>
      </c>
      <c r="P14" s="17"/>
    </row>
    <row r="15" s="12" customFormat="true" ht="39.95" hidden="false" customHeight="true" outlineLevel="0" collapsed="false">
      <c r="A15" s="49"/>
      <c r="B15" s="49"/>
      <c r="C15" s="285" t="s">
        <v>234</v>
      </c>
      <c r="D15" s="286" t="n">
        <v>2581</v>
      </c>
      <c r="E15" s="287" t="n">
        <v>1122533.38</v>
      </c>
      <c r="F15" s="130" t="n">
        <v>435</v>
      </c>
      <c r="G15" s="286" t="n">
        <v>2581</v>
      </c>
      <c r="H15" s="288" t="n">
        <v>1106057.92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47</v>
      </c>
      <c r="N15" s="288" t="n">
        <v>16475.46</v>
      </c>
      <c r="P15" s="13"/>
    </row>
    <row r="16" s="120" customFormat="true" ht="39.95" hidden="false" customHeight="true" outlineLevel="0" collapsed="false">
      <c r="A16" s="49"/>
      <c r="B16" s="49"/>
      <c r="C16" s="290" t="s">
        <v>235</v>
      </c>
      <c r="D16" s="291" t="n">
        <v>37799</v>
      </c>
      <c r="E16" s="292" t="n">
        <v>30251735.49</v>
      </c>
      <c r="F16" s="142" t="n">
        <v>800</v>
      </c>
      <c r="G16" s="291" t="n">
        <v>37799</v>
      </c>
      <c r="H16" s="293" t="n">
        <v>28796737.21</v>
      </c>
      <c r="I16" s="291" t="n">
        <v>0</v>
      </c>
      <c r="J16" s="293" t="n">
        <v>0</v>
      </c>
      <c r="K16" s="291" t="n">
        <v>1</v>
      </c>
      <c r="L16" s="293" t="n">
        <v>322.5</v>
      </c>
      <c r="M16" s="291" t="n">
        <v>4217</v>
      </c>
      <c r="N16" s="293" t="n">
        <v>1454675.78</v>
      </c>
      <c r="P16" s="121"/>
    </row>
    <row r="17" s="12" customFormat="true" ht="60" hidden="false" customHeight="true" outlineLevel="0" collapsed="false">
      <c r="A17" s="295" t="s">
        <v>112</v>
      </c>
      <c r="B17" s="295"/>
      <c r="C17" s="296" t="s">
        <v>232</v>
      </c>
      <c r="D17" s="286" t="n">
        <v>3515</v>
      </c>
      <c r="E17" s="287" t="n">
        <v>1354341.42</v>
      </c>
      <c r="F17" s="130" t="n">
        <v>385</v>
      </c>
      <c r="G17" s="286" t="n">
        <v>3515</v>
      </c>
      <c r="H17" s="288" t="n">
        <v>1091362.7</v>
      </c>
      <c r="I17" s="286" t="n">
        <v>0</v>
      </c>
      <c r="J17" s="288" t="n">
        <v>0</v>
      </c>
      <c r="K17" s="286" t="n">
        <v>3</v>
      </c>
      <c r="L17" s="288" t="n">
        <v>967.5</v>
      </c>
      <c r="M17" s="286" t="n">
        <v>814</v>
      </c>
      <c r="N17" s="288" t="n">
        <v>262011.22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7</v>
      </c>
      <c r="B19" s="300" t="s">
        <v>238</v>
      </c>
      <c r="C19" s="273"/>
      <c r="D19" s="273"/>
      <c r="E19" s="273"/>
      <c r="F19" s="273"/>
      <c r="G19" s="273"/>
      <c r="H19" s="273"/>
      <c r="I19" s="20" t="s">
        <v>161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39</v>
      </c>
      <c r="C20" s="274"/>
      <c r="D20" s="274"/>
      <c r="E20" s="274"/>
      <c r="F20" s="274"/>
      <c r="G20" s="274"/>
      <c r="H20" s="274"/>
      <c r="I20" s="20" t="s">
        <v>168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1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2</v>
      </c>
      <c r="B22" s="5" t="s">
        <v>243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4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0.56"/>
    <col collapsed="false" customWidth="true" hidden="false" outlineLevel="0" max="3" min="3" style="1" width="7.14"/>
    <col collapsed="false" customWidth="true" hidden="false" outlineLevel="0" max="4" min="4" style="1" width="12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53</v>
      </c>
      <c r="C1" s="80"/>
      <c r="D1" s="80"/>
      <c r="E1" s="80"/>
      <c r="F1" s="80"/>
      <c r="G1" s="80"/>
      <c r="H1" s="80"/>
      <c r="I1" s="93" t="s">
        <v>254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3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0</v>
      </c>
      <c r="N4" s="6" t="s">
        <v>255</v>
      </c>
      <c r="P4" s="4"/>
    </row>
    <row r="5" customFormat="false" ht="45" hidden="false" customHeight="true" outlineLevel="0" collapsed="false">
      <c r="A5" s="7" t="s">
        <v>103</v>
      </c>
      <c r="B5" s="7"/>
      <c r="C5" s="7" t="s">
        <v>223</v>
      </c>
      <c r="D5" s="49" t="s">
        <v>224</v>
      </c>
      <c r="E5" s="49"/>
      <c r="F5" s="49"/>
      <c r="G5" s="99" t="s">
        <v>225</v>
      </c>
      <c r="H5" s="99"/>
      <c r="I5" s="49" t="s">
        <v>226</v>
      </c>
      <c r="J5" s="49"/>
      <c r="K5" s="49" t="s">
        <v>227</v>
      </c>
      <c r="L5" s="49"/>
      <c r="M5" s="99" t="s">
        <v>228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29</v>
      </c>
      <c r="E6" s="150" t="s">
        <v>230</v>
      </c>
      <c r="F6" s="101" t="s">
        <v>231</v>
      </c>
      <c r="G6" s="96" t="s">
        <v>229</v>
      </c>
      <c r="H6" s="101" t="s">
        <v>230</v>
      </c>
      <c r="I6" s="96" t="s">
        <v>229</v>
      </c>
      <c r="J6" s="101" t="s">
        <v>230</v>
      </c>
      <c r="K6" s="96" t="s">
        <v>229</v>
      </c>
      <c r="L6" s="101" t="s">
        <v>230</v>
      </c>
      <c r="M6" s="96" t="s">
        <v>229</v>
      </c>
      <c r="N6" s="101" t="s">
        <v>230</v>
      </c>
      <c r="P6" s="13"/>
    </row>
    <row r="7" s="156" customFormat="true" ht="60" hidden="false" customHeight="true" outlineLevel="0" collapsed="false">
      <c r="A7" s="151" t="s">
        <v>148</v>
      </c>
      <c r="B7" s="151"/>
      <c r="C7" s="276" t="s">
        <v>232</v>
      </c>
      <c r="D7" s="277" t="n">
        <v>173977</v>
      </c>
      <c r="E7" s="278" t="n">
        <v>138295215.54</v>
      </c>
      <c r="F7" s="279" t="n">
        <v>795</v>
      </c>
      <c r="G7" s="277" t="n">
        <v>173977</v>
      </c>
      <c r="H7" s="280" t="n">
        <v>122692631.73</v>
      </c>
      <c r="I7" s="277" t="n">
        <v>3770</v>
      </c>
      <c r="J7" s="280" t="n">
        <v>112720.63</v>
      </c>
      <c r="K7" s="277" t="n">
        <v>1</v>
      </c>
      <c r="L7" s="280" t="n">
        <v>322.5</v>
      </c>
      <c r="M7" s="277" t="n">
        <v>37191</v>
      </c>
      <c r="N7" s="280" t="n">
        <v>15489540.68</v>
      </c>
      <c r="P7" s="13"/>
    </row>
    <row r="8" s="284" customFormat="true" ht="39.95" hidden="false" customHeight="true" outlineLevel="0" collapsed="false">
      <c r="A8" s="48" t="s">
        <v>252</v>
      </c>
      <c r="B8" s="48"/>
      <c r="C8" s="281" t="s">
        <v>232</v>
      </c>
      <c r="D8" s="71" t="n">
        <v>10620</v>
      </c>
      <c r="E8" s="282" t="n">
        <v>11513392.42</v>
      </c>
      <c r="F8" s="73" t="n">
        <v>1084</v>
      </c>
      <c r="G8" s="71" t="n">
        <v>10620</v>
      </c>
      <c r="H8" s="283" t="n">
        <v>10408238.13</v>
      </c>
      <c r="I8" s="71" t="n">
        <v>1444</v>
      </c>
      <c r="J8" s="283" t="n">
        <v>41824.63</v>
      </c>
      <c r="K8" s="71" t="n">
        <v>0</v>
      </c>
      <c r="L8" s="283" t="n">
        <v>0</v>
      </c>
      <c r="M8" s="71" t="n">
        <v>2336</v>
      </c>
      <c r="N8" s="283" t="n">
        <v>1063329.66</v>
      </c>
      <c r="P8" s="21"/>
    </row>
    <row r="9" s="289" customFormat="true" ht="39.95" hidden="false" customHeight="true" outlineLevel="0" collapsed="false">
      <c r="A9" s="48"/>
      <c r="B9" s="48"/>
      <c r="C9" s="285" t="s">
        <v>234</v>
      </c>
      <c r="D9" s="286" t="n">
        <v>8665</v>
      </c>
      <c r="E9" s="287" t="n">
        <v>9912027.51</v>
      </c>
      <c r="F9" s="130" t="n">
        <v>1144</v>
      </c>
      <c r="G9" s="286" t="n">
        <v>8665</v>
      </c>
      <c r="H9" s="288" t="n">
        <v>8975249.22</v>
      </c>
      <c r="I9" s="286" t="n">
        <v>1172</v>
      </c>
      <c r="J9" s="288" t="n">
        <v>34023.64</v>
      </c>
      <c r="K9" s="286" t="n">
        <v>0</v>
      </c>
      <c r="L9" s="288" t="n">
        <v>0</v>
      </c>
      <c r="M9" s="286" t="n">
        <v>1947</v>
      </c>
      <c r="N9" s="288" t="n">
        <v>902754.65</v>
      </c>
      <c r="P9" s="33"/>
    </row>
    <row r="10" s="294" customFormat="true" ht="39.95" hidden="false" customHeight="true" outlineLevel="0" collapsed="false">
      <c r="A10" s="48"/>
      <c r="B10" s="48"/>
      <c r="C10" s="290" t="s">
        <v>235</v>
      </c>
      <c r="D10" s="291" t="n">
        <v>1955</v>
      </c>
      <c r="E10" s="292" t="n">
        <v>1601364.91</v>
      </c>
      <c r="F10" s="142" t="n">
        <v>819</v>
      </c>
      <c r="G10" s="291" t="n">
        <v>1955</v>
      </c>
      <c r="H10" s="293" t="n">
        <v>1432988.91</v>
      </c>
      <c r="I10" s="291" t="n">
        <v>272</v>
      </c>
      <c r="J10" s="293" t="n">
        <v>7800.99</v>
      </c>
      <c r="K10" s="291" t="n">
        <v>0</v>
      </c>
      <c r="L10" s="293" t="n">
        <v>0</v>
      </c>
      <c r="M10" s="291" t="n">
        <v>389</v>
      </c>
      <c r="N10" s="293" t="n">
        <v>160575.01</v>
      </c>
      <c r="P10" s="26"/>
    </row>
    <row r="11" s="284" customFormat="true" ht="39.95" hidden="false" customHeight="true" outlineLevel="0" collapsed="false">
      <c r="A11" s="48" t="s">
        <v>236</v>
      </c>
      <c r="B11" s="48"/>
      <c r="C11" s="281" t="s">
        <v>232</v>
      </c>
      <c r="D11" s="71" t="n">
        <v>123462</v>
      </c>
      <c r="E11" s="282" t="n">
        <v>103483866.49</v>
      </c>
      <c r="F11" s="73" t="n">
        <v>838</v>
      </c>
      <c r="G11" s="71" t="n">
        <v>123462</v>
      </c>
      <c r="H11" s="283" t="n">
        <v>95578637.38</v>
      </c>
      <c r="I11" s="71" t="n">
        <v>2326</v>
      </c>
      <c r="J11" s="283" t="n">
        <v>70896</v>
      </c>
      <c r="K11" s="71" t="n">
        <v>0</v>
      </c>
      <c r="L11" s="283" t="n">
        <v>0</v>
      </c>
      <c r="M11" s="71" t="n">
        <v>19885</v>
      </c>
      <c r="N11" s="283" t="n">
        <v>7834333.11</v>
      </c>
      <c r="P11" s="21"/>
    </row>
    <row r="12" s="32" customFormat="true" ht="39.95" hidden="false" customHeight="true" outlineLevel="0" collapsed="false">
      <c r="A12" s="48"/>
      <c r="B12" s="48"/>
      <c r="C12" s="285" t="s">
        <v>234</v>
      </c>
      <c r="D12" s="286" t="n">
        <v>42896</v>
      </c>
      <c r="E12" s="287" t="n">
        <v>50359543.39</v>
      </c>
      <c r="F12" s="130" t="n">
        <v>1174</v>
      </c>
      <c r="G12" s="286" t="n">
        <v>42896</v>
      </c>
      <c r="H12" s="288" t="n">
        <v>45015841.1</v>
      </c>
      <c r="I12" s="286" t="n">
        <v>1208</v>
      </c>
      <c r="J12" s="288" t="n">
        <v>36849.98</v>
      </c>
      <c r="K12" s="286" t="n">
        <v>0</v>
      </c>
      <c r="L12" s="288" t="n">
        <v>0</v>
      </c>
      <c r="M12" s="286" t="n">
        <v>11186</v>
      </c>
      <c r="N12" s="288" t="n">
        <v>5306852.31</v>
      </c>
      <c r="P12" s="33"/>
    </row>
    <row r="13" s="120" customFormat="true" ht="39.95" hidden="false" customHeight="true" outlineLevel="0" collapsed="false">
      <c r="A13" s="48"/>
      <c r="B13" s="48"/>
      <c r="C13" s="290" t="s">
        <v>235</v>
      </c>
      <c r="D13" s="291" t="n">
        <v>80566</v>
      </c>
      <c r="E13" s="292" t="n">
        <v>53124323.1</v>
      </c>
      <c r="F13" s="142" t="n">
        <v>659</v>
      </c>
      <c r="G13" s="291" t="n">
        <v>80566</v>
      </c>
      <c r="H13" s="293" t="n">
        <v>50562796.28</v>
      </c>
      <c r="I13" s="291" t="n">
        <v>1118</v>
      </c>
      <c r="J13" s="293" t="n">
        <v>34046.02</v>
      </c>
      <c r="K13" s="291" t="n">
        <v>0</v>
      </c>
      <c r="L13" s="293" t="n">
        <v>0</v>
      </c>
      <c r="M13" s="291" t="n">
        <v>8699</v>
      </c>
      <c r="N13" s="293" t="n">
        <v>2527480.8</v>
      </c>
      <c r="P13" s="121"/>
    </row>
    <row r="14" s="16" customFormat="true" ht="39.95" hidden="false" customHeight="true" outlineLevel="0" collapsed="false">
      <c r="A14" s="49" t="s">
        <v>111</v>
      </c>
      <c r="B14" s="49"/>
      <c r="C14" s="281" t="s">
        <v>232</v>
      </c>
      <c r="D14" s="71" t="n">
        <v>35906</v>
      </c>
      <c r="E14" s="282" t="n">
        <v>21700976.45</v>
      </c>
      <c r="F14" s="73" t="n">
        <v>604</v>
      </c>
      <c r="G14" s="71" t="n">
        <v>35906</v>
      </c>
      <c r="H14" s="283" t="n">
        <v>16004575.73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13070</v>
      </c>
      <c r="N14" s="283" t="n">
        <v>5696400.72</v>
      </c>
      <c r="P14" s="17"/>
    </row>
    <row r="15" s="12" customFormat="true" ht="39.95" hidden="false" customHeight="true" outlineLevel="0" collapsed="false">
      <c r="A15" s="49"/>
      <c r="B15" s="49"/>
      <c r="C15" s="285" t="s">
        <v>234</v>
      </c>
      <c r="D15" s="286" t="n">
        <v>5344</v>
      </c>
      <c r="E15" s="287" t="n">
        <v>1369191.53</v>
      </c>
      <c r="F15" s="130" t="n">
        <v>256</v>
      </c>
      <c r="G15" s="286" t="n">
        <v>5344</v>
      </c>
      <c r="H15" s="288" t="n">
        <v>1350871.53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55</v>
      </c>
      <c r="N15" s="288" t="n">
        <v>18320</v>
      </c>
      <c r="P15" s="13"/>
    </row>
    <row r="16" s="120" customFormat="true" ht="39.95" hidden="false" customHeight="true" outlineLevel="0" collapsed="false">
      <c r="A16" s="49"/>
      <c r="B16" s="49"/>
      <c r="C16" s="290" t="s">
        <v>235</v>
      </c>
      <c r="D16" s="291" t="n">
        <v>30562</v>
      </c>
      <c r="E16" s="292" t="n">
        <v>20331784.92</v>
      </c>
      <c r="F16" s="142" t="n">
        <v>665</v>
      </c>
      <c r="G16" s="291" t="n">
        <v>30562</v>
      </c>
      <c r="H16" s="293" t="n">
        <v>14653704.2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13015</v>
      </c>
      <c r="N16" s="293" t="n">
        <v>5678080.72</v>
      </c>
      <c r="P16" s="121"/>
    </row>
    <row r="17" s="12" customFormat="true" ht="60" hidden="false" customHeight="true" outlineLevel="0" collapsed="false">
      <c r="A17" s="49" t="s">
        <v>112</v>
      </c>
      <c r="B17" s="49"/>
      <c r="C17" s="296" t="s">
        <v>232</v>
      </c>
      <c r="D17" s="286" t="n">
        <v>3989</v>
      </c>
      <c r="E17" s="287" t="n">
        <v>1596980.18</v>
      </c>
      <c r="F17" s="130" t="n">
        <v>400</v>
      </c>
      <c r="G17" s="286" t="n">
        <v>3989</v>
      </c>
      <c r="H17" s="288" t="n">
        <v>701180.49</v>
      </c>
      <c r="I17" s="286" t="n">
        <v>0</v>
      </c>
      <c r="J17" s="288" t="n">
        <v>0</v>
      </c>
      <c r="K17" s="286" t="n">
        <v>1</v>
      </c>
      <c r="L17" s="288" t="n">
        <v>322.5</v>
      </c>
      <c r="M17" s="286" t="n">
        <v>1900</v>
      </c>
      <c r="N17" s="288" t="n">
        <v>895477.19</v>
      </c>
      <c r="P17" s="13"/>
    </row>
    <row r="18" s="20" customFormat="true" ht="3.75" hidden="false" customHeight="true" outlineLevel="0" collapsed="false">
      <c r="A18" s="49"/>
      <c r="B18" s="49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7</v>
      </c>
      <c r="B19" s="300" t="s">
        <v>238</v>
      </c>
      <c r="C19" s="273"/>
      <c r="D19" s="273"/>
      <c r="E19" s="273"/>
      <c r="F19" s="273"/>
      <c r="G19" s="273"/>
      <c r="H19" s="273"/>
      <c r="I19" s="20" t="s">
        <v>161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39</v>
      </c>
      <c r="C20" s="274"/>
      <c r="D20" s="274"/>
      <c r="E20" s="274"/>
      <c r="F20" s="274"/>
      <c r="G20" s="274"/>
      <c r="H20" s="274"/>
      <c r="I20" s="20" t="s">
        <v>168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1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2</v>
      </c>
      <c r="B22" s="5" t="s">
        <v>243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4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8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.28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45" hidden="false" customHeight="true" outlineLevel="0" collapsed="false">
      <c r="A1" s="2" t="s">
        <v>14</v>
      </c>
      <c r="B1" s="2"/>
      <c r="C1" s="2"/>
      <c r="D1" s="2"/>
      <c r="E1" s="2"/>
    </row>
    <row r="2" customFormat="false" ht="6.75" hidden="false" customHeight="true" outlineLevel="0" collapsed="false">
      <c r="A2" s="34"/>
      <c r="B2" s="34"/>
      <c r="C2" s="34"/>
      <c r="D2" s="34"/>
      <c r="E2" s="34"/>
      <c r="G2" s="4"/>
    </row>
    <row r="3" customFormat="false" ht="15" hidden="false" customHeight="true" outlineLevel="0" collapsed="false">
      <c r="A3" s="3" t="s">
        <v>15</v>
      </c>
      <c r="B3" s="3"/>
      <c r="C3" s="3"/>
      <c r="D3" s="3"/>
      <c r="E3" s="3"/>
      <c r="G3" s="4"/>
    </row>
    <row r="4" customFormat="false" ht="36" hidden="false" customHeight="true" outlineLevel="0" collapsed="false">
      <c r="E4" s="6" t="s">
        <v>16</v>
      </c>
      <c r="G4" s="4"/>
    </row>
    <row r="5" customFormat="false" ht="57.75" hidden="false" customHeight="true" outlineLevel="0" collapsed="false">
      <c r="A5" s="9" t="s">
        <v>17</v>
      </c>
      <c r="B5" s="8" t="s">
        <v>18</v>
      </c>
      <c r="C5" s="8" t="s">
        <v>19</v>
      </c>
      <c r="D5" s="8" t="s">
        <v>20</v>
      </c>
      <c r="E5" s="8" t="s">
        <v>21</v>
      </c>
      <c r="G5" s="4"/>
    </row>
    <row r="6" s="20" customFormat="true" ht="21.75" hidden="false" customHeight="true" outlineLevel="0" collapsed="false">
      <c r="A6" s="35" t="s">
        <v>22</v>
      </c>
      <c r="B6" s="36" t="n">
        <v>2007</v>
      </c>
      <c r="C6" s="37" t="n">
        <v>3431308</v>
      </c>
      <c r="D6" s="37" t="n">
        <v>2111593</v>
      </c>
      <c r="E6" s="37" t="n">
        <v>615</v>
      </c>
      <c r="G6" s="21"/>
    </row>
    <row r="7" s="32" customFormat="true" ht="15" hidden="false" customHeight="true" outlineLevel="0" collapsed="false">
      <c r="A7" s="35"/>
      <c r="B7" s="38" t="n">
        <f aca="false">B6+1</f>
        <v>2008</v>
      </c>
      <c r="C7" s="39" t="n">
        <v>3527212</v>
      </c>
      <c r="D7" s="39" t="n">
        <v>2140962</v>
      </c>
      <c r="E7" s="39" t="n">
        <v>607</v>
      </c>
      <c r="G7" s="33"/>
    </row>
    <row r="8" s="32" customFormat="true" ht="15" hidden="false" customHeight="true" outlineLevel="0" collapsed="false">
      <c r="A8" s="35"/>
      <c r="B8" s="38" t="n">
        <f aca="false">B7+1</f>
        <v>2009</v>
      </c>
      <c r="C8" s="39" t="n">
        <v>3497069</v>
      </c>
      <c r="D8" s="39" t="n">
        <v>2173028</v>
      </c>
      <c r="E8" s="39" t="n">
        <v>621</v>
      </c>
      <c r="G8" s="33"/>
    </row>
    <row r="9" s="32" customFormat="true" ht="15" hidden="false" customHeight="true" outlineLevel="0" collapsed="false">
      <c r="A9" s="35"/>
      <c r="B9" s="38" t="n">
        <f aca="false">B8+1</f>
        <v>2010</v>
      </c>
      <c r="C9" s="39" t="n">
        <v>3540529</v>
      </c>
      <c r="D9" s="39" t="n">
        <v>2206794</v>
      </c>
      <c r="E9" s="39" t="n">
        <v>623</v>
      </c>
      <c r="G9" s="33"/>
    </row>
    <row r="10" s="25" customFormat="true" ht="20.25" hidden="false" customHeight="true" outlineLevel="0" collapsed="false">
      <c r="A10" s="35"/>
      <c r="B10" s="40" t="n">
        <f aca="false">B9+1</f>
        <v>2011</v>
      </c>
      <c r="C10" s="24" t="n">
        <v>3607920</v>
      </c>
      <c r="D10" s="24" t="n">
        <v>2235856</v>
      </c>
      <c r="E10" s="24" t="n">
        <v>620</v>
      </c>
      <c r="G10" s="26"/>
    </row>
    <row r="11" s="20" customFormat="true" ht="21.75" hidden="false" customHeight="true" outlineLevel="0" collapsed="false">
      <c r="A11" s="35"/>
      <c r="B11" s="41" t="n">
        <f aca="false">B10+1</f>
        <v>2012</v>
      </c>
      <c r="C11" s="19" t="n">
        <v>3673673</v>
      </c>
      <c r="D11" s="19" t="n">
        <v>2260395</v>
      </c>
      <c r="E11" s="19" t="n">
        <v>615</v>
      </c>
      <c r="G11" s="21"/>
    </row>
    <row r="12" s="32" customFormat="true" ht="15" hidden="false" customHeight="true" outlineLevel="0" collapsed="false">
      <c r="A12" s="35"/>
      <c r="B12" s="38" t="n">
        <f aca="false">B11+1</f>
        <v>2013</v>
      </c>
      <c r="C12" s="39" t="n">
        <v>3715733</v>
      </c>
      <c r="D12" s="39" t="n">
        <v>2286226</v>
      </c>
      <c r="E12" s="39" t="n">
        <v>615</v>
      </c>
      <c r="G12" s="33"/>
    </row>
    <row r="13" s="32" customFormat="true" ht="15" hidden="false" customHeight="true" outlineLevel="0" collapsed="false">
      <c r="A13" s="35"/>
      <c r="B13" s="38" t="n">
        <f aca="false">B12+1</f>
        <v>2014</v>
      </c>
      <c r="C13" s="39" t="n">
        <v>3758306</v>
      </c>
      <c r="D13" s="39" t="n">
        <v>2308515</v>
      </c>
      <c r="E13" s="39" t="n">
        <v>614</v>
      </c>
      <c r="G13" s="33"/>
    </row>
    <row r="14" s="32" customFormat="true" ht="15" hidden="false" customHeight="true" outlineLevel="0" collapsed="false">
      <c r="A14" s="35"/>
      <c r="B14" s="38" t="n">
        <f aca="false">B13+1</f>
        <v>2015</v>
      </c>
      <c r="C14" s="39" t="n">
        <v>3807725</v>
      </c>
      <c r="D14" s="39" t="n">
        <v>2307129</v>
      </c>
      <c r="E14" s="39" t="n">
        <v>606</v>
      </c>
      <c r="G14" s="33"/>
    </row>
    <row r="15" s="25" customFormat="true" ht="31.5" hidden="false" customHeight="true" outlineLevel="0" collapsed="false">
      <c r="A15" s="35"/>
      <c r="B15" s="42" t="n">
        <f aca="false">B14+1</f>
        <v>2016</v>
      </c>
      <c r="C15" s="43" t="n">
        <v>3874423</v>
      </c>
      <c r="D15" s="43" t="n">
        <v>2313666</v>
      </c>
      <c r="E15" s="43" t="n">
        <v>597</v>
      </c>
      <c r="G15" s="26"/>
    </row>
    <row r="16" s="20" customFormat="true" ht="21.75" hidden="false" customHeight="true" outlineLevel="0" collapsed="false">
      <c r="A16" s="44" t="s">
        <v>23</v>
      </c>
      <c r="B16" s="36" t="n">
        <f aca="false">B6</f>
        <v>2007</v>
      </c>
      <c r="C16" s="37" t="n">
        <v>2935998</v>
      </c>
      <c r="D16" s="37" t="n">
        <v>1765717</v>
      </c>
      <c r="E16" s="37" t="n">
        <v>601</v>
      </c>
      <c r="G16" s="21"/>
    </row>
    <row r="17" s="32" customFormat="true" ht="15" hidden="false" customHeight="true" outlineLevel="0" collapsed="false">
      <c r="A17" s="44"/>
      <c r="B17" s="38" t="n">
        <f aca="false">B7</f>
        <v>2008</v>
      </c>
      <c r="C17" s="39" t="n">
        <v>3022085</v>
      </c>
      <c r="D17" s="39" t="n">
        <v>1794547</v>
      </c>
      <c r="E17" s="39" t="n">
        <v>594</v>
      </c>
      <c r="G17" s="33"/>
    </row>
    <row r="18" s="32" customFormat="true" ht="15" hidden="false" customHeight="true" outlineLevel="0" collapsed="false">
      <c r="A18" s="44"/>
      <c r="B18" s="38" t="n">
        <f aca="false">B8</f>
        <v>2009</v>
      </c>
      <c r="C18" s="39" t="n">
        <v>2982956</v>
      </c>
      <c r="D18" s="39" t="n">
        <v>1825013</v>
      </c>
      <c r="E18" s="39" t="n">
        <v>612</v>
      </c>
      <c r="G18" s="33"/>
    </row>
    <row r="19" s="32" customFormat="true" ht="15" hidden="false" customHeight="true" outlineLevel="0" collapsed="false">
      <c r="A19" s="44"/>
      <c r="B19" s="38" t="n">
        <f aca="false">B9</f>
        <v>2010</v>
      </c>
      <c r="C19" s="39" t="n">
        <v>3019221</v>
      </c>
      <c r="D19" s="39" t="n">
        <v>1856883</v>
      </c>
      <c r="E19" s="39" t="n">
        <v>615</v>
      </c>
      <c r="G19" s="33"/>
    </row>
    <row r="20" s="25" customFormat="true" ht="20.25" hidden="false" customHeight="true" outlineLevel="0" collapsed="false">
      <c r="A20" s="44"/>
      <c r="B20" s="40" t="n">
        <f aca="false">B10</f>
        <v>2011</v>
      </c>
      <c r="C20" s="24" t="n">
        <v>3078526</v>
      </c>
      <c r="D20" s="24" t="n">
        <v>1884186</v>
      </c>
      <c r="E20" s="24" t="n">
        <v>612</v>
      </c>
      <c r="G20" s="26"/>
    </row>
    <row r="21" s="20" customFormat="true" ht="21.75" hidden="false" customHeight="true" outlineLevel="0" collapsed="false">
      <c r="A21" s="44"/>
      <c r="B21" s="41" t="n">
        <f aca="false">B11</f>
        <v>2012</v>
      </c>
      <c r="C21" s="19" t="n">
        <v>3137529</v>
      </c>
      <c r="D21" s="19" t="n">
        <v>1907487</v>
      </c>
      <c r="E21" s="19" t="n">
        <v>608</v>
      </c>
      <c r="G21" s="21"/>
    </row>
    <row r="22" s="32" customFormat="true" ht="15" hidden="false" customHeight="true" outlineLevel="0" collapsed="false">
      <c r="A22" s="44"/>
      <c r="B22" s="38" t="n">
        <f aca="false">B12</f>
        <v>2013</v>
      </c>
      <c r="C22" s="39" t="n">
        <v>3166706</v>
      </c>
      <c r="D22" s="39" t="n">
        <v>1932520</v>
      </c>
      <c r="E22" s="39" t="n">
        <v>610</v>
      </c>
      <c r="G22" s="33"/>
    </row>
    <row r="23" s="32" customFormat="true" ht="15" hidden="false" customHeight="true" outlineLevel="0" collapsed="false">
      <c r="A23" s="44"/>
      <c r="B23" s="38" t="n">
        <f aca="false">B13</f>
        <v>2014</v>
      </c>
      <c r="C23" s="39" t="n">
        <v>3201590</v>
      </c>
      <c r="D23" s="39" t="n">
        <v>1950738</v>
      </c>
      <c r="E23" s="39" t="n">
        <v>609</v>
      </c>
      <c r="G23" s="33"/>
    </row>
    <row r="24" s="32" customFormat="true" ht="15" hidden="false" customHeight="true" outlineLevel="0" collapsed="false">
      <c r="A24" s="44"/>
      <c r="B24" s="38" t="n">
        <f aca="false">B14</f>
        <v>2015</v>
      </c>
      <c r="C24" s="39" t="n">
        <v>3241363</v>
      </c>
      <c r="D24" s="39" t="n">
        <v>1949341</v>
      </c>
      <c r="E24" s="39" t="n">
        <v>601</v>
      </c>
      <c r="G24" s="33"/>
    </row>
    <row r="25" s="25" customFormat="true" ht="31.5" hidden="false" customHeight="true" outlineLevel="0" collapsed="false">
      <c r="A25" s="44"/>
      <c r="B25" s="45" t="n">
        <f aca="false">B15</f>
        <v>2016</v>
      </c>
      <c r="C25" s="46" t="n">
        <v>3298907</v>
      </c>
      <c r="D25" s="46" t="n">
        <v>1955513</v>
      </c>
      <c r="E25" s="46" t="n">
        <v>593</v>
      </c>
      <c r="G25" s="26"/>
    </row>
    <row r="26" s="20" customFormat="true" ht="21.75" hidden="false" customHeight="true" outlineLevel="0" collapsed="false">
      <c r="A26" s="47" t="s">
        <v>24</v>
      </c>
      <c r="B26" s="41" t="n">
        <f aca="false">B16</f>
        <v>2007</v>
      </c>
      <c r="C26" s="19" t="n">
        <v>495310</v>
      </c>
      <c r="D26" s="19" t="n">
        <v>345876</v>
      </c>
      <c r="E26" s="19" t="n">
        <v>698</v>
      </c>
      <c r="G26" s="21"/>
    </row>
    <row r="27" s="32" customFormat="true" ht="15" hidden="false" customHeight="true" outlineLevel="0" collapsed="false">
      <c r="A27" s="47"/>
      <c r="B27" s="38" t="n">
        <f aca="false">B17</f>
        <v>2008</v>
      </c>
      <c r="C27" s="39" t="n">
        <v>505127</v>
      </c>
      <c r="D27" s="39" t="n">
        <v>346415</v>
      </c>
      <c r="E27" s="39" t="n">
        <v>686</v>
      </c>
      <c r="G27" s="33"/>
    </row>
    <row r="28" s="32" customFormat="true" ht="15" hidden="false" customHeight="true" outlineLevel="0" collapsed="false">
      <c r="A28" s="47"/>
      <c r="B28" s="38" t="n">
        <f aca="false">B18</f>
        <v>2009</v>
      </c>
      <c r="C28" s="39" t="n">
        <v>514113</v>
      </c>
      <c r="D28" s="39" t="n">
        <v>348015</v>
      </c>
      <c r="E28" s="39" t="n">
        <v>677</v>
      </c>
      <c r="G28" s="33"/>
    </row>
    <row r="29" s="32" customFormat="true" ht="15" hidden="false" customHeight="true" outlineLevel="0" collapsed="false">
      <c r="A29" s="47"/>
      <c r="B29" s="38" t="n">
        <f aca="false">B19</f>
        <v>2010</v>
      </c>
      <c r="C29" s="39" t="n">
        <v>521308</v>
      </c>
      <c r="D29" s="39" t="n">
        <v>349911</v>
      </c>
      <c r="E29" s="39" t="n">
        <v>671</v>
      </c>
      <c r="G29" s="33"/>
    </row>
    <row r="30" s="25" customFormat="true" ht="20.25" hidden="false" customHeight="true" outlineLevel="0" collapsed="false">
      <c r="A30" s="47"/>
      <c r="B30" s="40" t="n">
        <f aca="false">B20</f>
        <v>2011</v>
      </c>
      <c r="C30" s="24" t="n">
        <v>529394</v>
      </c>
      <c r="D30" s="24" t="n">
        <v>351670</v>
      </c>
      <c r="E30" s="24" t="n">
        <v>664</v>
      </c>
      <c r="G30" s="26"/>
    </row>
    <row r="31" s="20" customFormat="true" ht="21.75" hidden="false" customHeight="true" outlineLevel="0" collapsed="false">
      <c r="A31" s="47"/>
      <c r="B31" s="41" t="n">
        <f aca="false">B21</f>
        <v>2012</v>
      </c>
      <c r="C31" s="19" t="n">
        <v>536144</v>
      </c>
      <c r="D31" s="19" t="n">
        <v>352908</v>
      </c>
      <c r="E31" s="19" t="n">
        <v>658</v>
      </c>
      <c r="G31" s="21"/>
    </row>
    <row r="32" s="32" customFormat="true" ht="15" hidden="false" customHeight="true" outlineLevel="0" collapsed="false">
      <c r="A32" s="47"/>
      <c r="B32" s="38" t="n">
        <f aca="false">B22</f>
        <v>2013</v>
      </c>
      <c r="C32" s="39" t="n">
        <v>549027</v>
      </c>
      <c r="D32" s="39" t="n">
        <v>353706</v>
      </c>
      <c r="E32" s="39" t="n">
        <v>644</v>
      </c>
      <c r="G32" s="33"/>
    </row>
    <row r="33" s="32" customFormat="true" ht="15" hidden="false" customHeight="true" outlineLevel="0" collapsed="false">
      <c r="A33" s="47"/>
      <c r="B33" s="38" t="n">
        <f aca="false">B23</f>
        <v>2014</v>
      </c>
      <c r="C33" s="39" t="n">
        <v>556716</v>
      </c>
      <c r="D33" s="39" t="n">
        <v>357777</v>
      </c>
      <c r="E33" s="39" t="n">
        <v>643</v>
      </c>
      <c r="G33" s="33"/>
    </row>
    <row r="34" s="32" customFormat="true" ht="15" hidden="false" customHeight="true" outlineLevel="0" collapsed="false">
      <c r="A34" s="47"/>
      <c r="B34" s="38" t="n">
        <f aca="false">B24</f>
        <v>2015</v>
      </c>
      <c r="C34" s="39" t="n">
        <v>566362</v>
      </c>
      <c r="D34" s="39" t="n">
        <v>357788</v>
      </c>
      <c r="E34" s="39" t="n">
        <v>632</v>
      </c>
      <c r="G34" s="33"/>
    </row>
    <row r="35" s="25" customFormat="true" ht="31.5" hidden="false" customHeight="true" outlineLevel="0" collapsed="false">
      <c r="A35" s="47"/>
      <c r="B35" s="42" t="n">
        <f aca="false">B25</f>
        <v>2016</v>
      </c>
      <c r="C35" s="43" t="n">
        <v>575516</v>
      </c>
      <c r="D35" s="43" t="n">
        <v>358153</v>
      </c>
      <c r="E35" s="43" t="n">
        <v>622</v>
      </c>
      <c r="G35" s="26"/>
    </row>
    <row r="36" customFormat="false" ht="21" hidden="false" customHeight="true" outlineLevel="0" collapsed="false">
      <c r="A36" s="1" t="s">
        <v>25</v>
      </c>
      <c r="G36" s="21"/>
    </row>
    <row r="37" customFormat="false" ht="15.75" hidden="false" customHeight="true" outlineLevel="0" collapsed="false">
      <c r="G37" s="4"/>
    </row>
    <row r="38" customFormat="false" ht="15.75" hidden="false" customHeight="true" outlineLevel="0" collapsed="false">
      <c r="G38" s="26"/>
    </row>
    <row r="39" customFormat="false" ht="15.75" hidden="false" customHeight="true" outlineLevel="0" collapsed="false">
      <c r="G39" s="21"/>
    </row>
    <row r="40" customFormat="false" ht="15.75" hidden="false" customHeight="true" outlineLevel="0" collapsed="false">
      <c r="G40" s="4"/>
    </row>
    <row r="41" customFormat="false" ht="15.75" hidden="false" customHeight="true" outlineLevel="0" collapsed="false">
      <c r="G41" s="26"/>
    </row>
    <row r="42" customFormat="false" ht="15.75" hidden="false" customHeight="true" outlineLevel="0" collapsed="false">
      <c r="G42" s="21"/>
    </row>
    <row r="43" customFormat="false" ht="15.75" hidden="false" customHeight="true" outlineLevel="0" collapsed="false">
      <c r="G43" s="4"/>
    </row>
    <row r="44" customFormat="false" ht="15.75" hidden="false" customHeight="true" outlineLevel="0" collapsed="false">
      <c r="G44" s="26"/>
    </row>
    <row r="45" customFormat="false" ht="15.75" hidden="false" customHeight="true" outlineLevel="0" collapsed="false">
      <c r="G45" s="21"/>
    </row>
    <row r="46" customFormat="false" ht="15.75" hidden="false" customHeight="true" outlineLevel="0" collapsed="false">
      <c r="G46" s="4"/>
    </row>
    <row r="47" customFormat="false" ht="15.75" hidden="false" customHeight="true" outlineLevel="0" collapsed="false">
      <c r="G47" s="4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</sheetData>
  <mergeCells count="5">
    <mergeCell ref="A1:E1"/>
    <mergeCell ref="A3:E3"/>
    <mergeCell ref="A6:A15"/>
    <mergeCell ref="A16:A25"/>
    <mergeCell ref="A26:A3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28"/>
    <col collapsed="false" customWidth="true" hidden="false" outlineLevel="0" max="9" min="3" style="1" width="19.7"/>
    <col collapsed="false" customWidth="false" hidden="false" outlineLevel="0" max="257" min="10" style="1" width="11.42"/>
  </cols>
  <sheetData>
    <row r="1" s="305" customFormat="true" ht="38.25" hidden="false" customHeight="true" outlineLevel="0" collapsed="false">
      <c r="A1" s="304" t="s">
        <v>256</v>
      </c>
      <c r="B1" s="304"/>
      <c r="C1" s="304"/>
      <c r="D1" s="304"/>
      <c r="E1" s="304"/>
      <c r="F1" s="304"/>
      <c r="G1" s="304"/>
      <c r="H1" s="304"/>
      <c r="I1" s="304"/>
    </row>
    <row r="2" s="305" customFormat="true" ht="5.25" hidden="false" customHeight="true" outlineLevel="0" collapsed="false">
      <c r="K2" s="306"/>
    </row>
    <row r="3" s="305" customFormat="true" ht="17.25" hidden="false" customHeight="true" outlineLevel="0" collapsed="false">
      <c r="A3" s="307" t="s">
        <v>138</v>
      </c>
      <c r="B3" s="307"/>
      <c r="C3" s="307"/>
      <c r="D3" s="307"/>
      <c r="E3" s="307"/>
      <c r="F3" s="307"/>
      <c r="G3" s="307"/>
      <c r="H3" s="307"/>
      <c r="I3" s="307"/>
      <c r="K3" s="306"/>
    </row>
    <row r="4" s="305" customFormat="true" ht="23.25" hidden="false" customHeight="true" outlineLevel="0" collapsed="false">
      <c r="I4" s="308" t="s">
        <v>257</v>
      </c>
      <c r="K4" s="306"/>
    </row>
    <row r="5" s="34" customFormat="true" ht="30.75" hidden="false" customHeight="true" outlineLevel="0" collapsed="false">
      <c r="A5" s="212" t="s">
        <v>258</v>
      </c>
      <c r="B5" s="212"/>
      <c r="C5" s="212" t="s">
        <v>259</v>
      </c>
      <c r="D5" s="212" t="s">
        <v>260</v>
      </c>
      <c r="E5" s="212" t="s">
        <v>261</v>
      </c>
      <c r="F5" s="212" t="s">
        <v>262</v>
      </c>
      <c r="G5" s="212" t="s">
        <v>263</v>
      </c>
      <c r="H5" s="212" t="s">
        <v>33</v>
      </c>
      <c r="I5" s="212" t="s">
        <v>34</v>
      </c>
      <c r="K5" s="309"/>
    </row>
    <row r="6" s="34" customFormat="true" ht="23.25" hidden="false" customHeight="true" outlineLevel="0" collapsed="false">
      <c r="A6" s="213" t="s">
        <v>264</v>
      </c>
      <c r="B6" s="310" t="s">
        <v>265</v>
      </c>
      <c r="C6" s="212"/>
      <c r="D6" s="212"/>
      <c r="E6" s="212"/>
      <c r="F6" s="212"/>
      <c r="G6" s="212"/>
      <c r="H6" s="212"/>
      <c r="I6" s="212"/>
      <c r="K6" s="309"/>
    </row>
    <row r="7" s="311" customFormat="true" ht="35.25" hidden="false" customHeight="true" outlineLevel="0" collapsed="false">
      <c r="A7" s="216" t="s">
        <v>148</v>
      </c>
      <c r="B7" s="216"/>
      <c r="C7" s="217" t="n">
        <v>2323878</v>
      </c>
      <c r="D7" s="217" t="n">
        <v>1065778</v>
      </c>
      <c r="E7" s="217" t="n">
        <v>863657</v>
      </c>
      <c r="F7" s="217" t="n">
        <v>18238</v>
      </c>
      <c r="G7" s="217" t="n">
        <v>17627</v>
      </c>
      <c r="H7" s="217" t="n">
        <v>184601</v>
      </c>
      <c r="I7" s="217" t="n">
        <v>173977</v>
      </c>
      <c r="K7" s="312"/>
    </row>
    <row r="8" s="238" customFormat="true" ht="26.25" hidden="false" customHeight="true" outlineLevel="0" collapsed="false">
      <c r="A8" s="313"/>
      <c r="B8" s="314" t="n">
        <v>20</v>
      </c>
      <c r="C8" s="228" t="n">
        <v>21612</v>
      </c>
      <c r="D8" s="228" t="n">
        <v>17351</v>
      </c>
      <c r="E8" s="228" t="n">
        <v>3085</v>
      </c>
      <c r="F8" s="228" t="n">
        <v>105</v>
      </c>
      <c r="G8" s="228" t="n">
        <v>78</v>
      </c>
      <c r="H8" s="228" t="n">
        <v>824</v>
      </c>
      <c r="I8" s="228" t="n">
        <v>169</v>
      </c>
      <c r="K8" s="315"/>
    </row>
    <row r="9" s="226" customFormat="true" ht="15" hidden="false" customHeight="true" outlineLevel="0" collapsed="false">
      <c r="A9" s="316" t="n">
        <v>20</v>
      </c>
      <c r="B9" s="314" t="n">
        <v>40</v>
      </c>
      <c r="C9" s="228" t="n">
        <v>42381</v>
      </c>
      <c r="D9" s="228" t="n">
        <v>34506</v>
      </c>
      <c r="E9" s="228" t="n">
        <v>5718</v>
      </c>
      <c r="F9" s="228" t="n">
        <v>307</v>
      </c>
      <c r="G9" s="228" t="n">
        <v>130</v>
      </c>
      <c r="H9" s="228" t="n">
        <v>1429</v>
      </c>
      <c r="I9" s="228" t="n">
        <v>291</v>
      </c>
      <c r="K9" s="317"/>
    </row>
    <row r="10" s="226" customFormat="true" ht="15" hidden="false" customHeight="true" outlineLevel="0" collapsed="false">
      <c r="A10" s="316" t="n">
        <v>40</v>
      </c>
      <c r="B10" s="314" t="n">
        <v>60</v>
      </c>
      <c r="C10" s="228" t="n">
        <v>33395</v>
      </c>
      <c r="D10" s="228" t="n">
        <v>25350</v>
      </c>
      <c r="E10" s="228" t="n">
        <v>5740</v>
      </c>
      <c r="F10" s="228" t="n">
        <v>270</v>
      </c>
      <c r="G10" s="228" t="n">
        <v>131</v>
      </c>
      <c r="H10" s="228" t="n">
        <v>1452</v>
      </c>
      <c r="I10" s="228" t="n">
        <v>452</v>
      </c>
      <c r="K10" s="317"/>
    </row>
    <row r="11" s="226" customFormat="true" ht="15" hidden="false" customHeight="true" outlineLevel="0" collapsed="false">
      <c r="A11" s="316" t="n">
        <v>60</v>
      </c>
      <c r="B11" s="314" t="n">
        <v>80</v>
      </c>
      <c r="C11" s="228" t="n">
        <v>26867</v>
      </c>
      <c r="D11" s="228" t="n">
        <v>19385</v>
      </c>
      <c r="E11" s="228" t="n">
        <v>5330</v>
      </c>
      <c r="F11" s="228" t="n">
        <v>188</v>
      </c>
      <c r="G11" s="228" t="n">
        <v>141</v>
      </c>
      <c r="H11" s="228" t="n">
        <v>1226</v>
      </c>
      <c r="I11" s="228" t="n">
        <v>597</v>
      </c>
      <c r="K11" s="317"/>
    </row>
    <row r="12" s="226" customFormat="true" ht="15" hidden="false" customHeight="true" outlineLevel="0" collapsed="false">
      <c r="A12" s="316" t="n">
        <v>80</v>
      </c>
      <c r="B12" s="314" t="n">
        <v>100</v>
      </c>
      <c r="C12" s="228" t="n">
        <v>22672</v>
      </c>
      <c r="D12" s="228" t="n">
        <v>15731</v>
      </c>
      <c r="E12" s="228" t="n">
        <v>4905</v>
      </c>
      <c r="F12" s="228" t="n">
        <v>167</v>
      </c>
      <c r="G12" s="228" t="n">
        <v>120</v>
      </c>
      <c r="H12" s="228" t="n">
        <v>974</v>
      </c>
      <c r="I12" s="228" t="n">
        <v>775</v>
      </c>
      <c r="K12" s="317"/>
    </row>
    <row r="13" s="226" customFormat="true" ht="26.25" hidden="false" customHeight="true" outlineLevel="0" collapsed="false">
      <c r="A13" s="316" t="n">
        <v>100</v>
      </c>
      <c r="B13" s="314" t="n">
        <v>120</v>
      </c>
      <c r="C13" s="228" t="n">
        <v>20080</v>
      </c>
      <c r="D13" s="228" t="n">
        <v>13683</v>
      </c>
      <c r="E13" s="228" t="n">
        <v>4533</v>
      </c>
      <c r="F13" s="228" t="n">
        <v>127</v>
      </c>
      <c r="G13" s="228" t="n">
        <v>148</v>
      </c>
      <c r="H13" s="228" t="n">
        <v>761</v>
      </c>
      <c r="I13" s="228" t="n">
        <v>828</v>
      </c>
      <c r="K13" s="317"/>
    </row>
    <row r="14" s="226" customFormat="true" ht="15" hidden="false" customHeight="true" outlineLevel="0" collapsed="false">
      <c r="A14" s="316" t="n">
        <v>120</v>
      </c>
      <c r="B14" s="314" t="n">
        <v>140</v>
      </c>
      <c r="C14" s="228" t="n">
        <v>17812</v>
      </c>
      <c r="D14" s="228" t="n">
        <v>11558</v>
      </c>
      <c r="E14" s="228" t="n">
        <v>4123</v>
      </c>
      <c r="F14" s="228" t="n">
        <v>121</v>
      </c>
      <c r="G14" s="228" t="n">
        <v>109</v>
      </c>
      <c r="H14" s="228" t="n">
        <v>673</v>
      </c>
      <c r="I14" s="228" t="n">
        <v>1228</v>
      </c>
      <c r="K14" s="317"/>
    </row>
    <row r="15" s="226" customFormat="true" ht="15" hidden="false" customHeight="true" outlineLevel="0" collapsed="false">
      <c r="A15" s="316" t="n">
        <v>140</v>
      </c>
      <c r="B15" s="314" t="n">
        <v>160</v>
      </c>
      <c r="C15" s="228" t="n">
        <v>17049</v>
      </c>
      <c r="D15" s="228" t="n">
        <v>10514</v>
      </c>
      <c r="E15" s="228" t="n">
        <v>4082</v>
      </c>
      <c r="F15" s="228" t="n">
        <v>108</v>
      </c>
      <c r="G15" s="228" t="n">
        <v>106</v>
      </c>
      <c r="H15" s="228" t="n">
        <v>695</v>
      </c>
      <c r="I15" s="228" t="n">
        <v>1544</v>
      </c>
      <c r="K15" s="317"/>
    </row>
    <row r="16" s="226" customFormat="true" ht="15" hidden="false" customHeight="true" outlineLevel="0" collapsed="false">
      <c r="A16" s="316" t="n">
        <v>160</v>
      </c>
      <c r="B16" s="314" t="n">
        <v>180</v>
      </c>
      <c r="C16" s="228" t="n">
        <v>16347</v>
      </c>
      <c r="D16" s="228" t="n">
        <v>9691</v>
      </c>
      <c r="E16" s="228" t="n">
        <v>3988</v>
      </c>
      <c r="F16" s="228" t="n">
        <v>113</v>
      </c>
      <c r="G16" s="228" t="n">
        <v>75</v>
      </c>
      <c r="H16" s="228" t="n">
        <v>671</v>
      </c>
      <c r="I16" s="228" t="n">
        <v>1809</v>
      </c>
      <c r="K16" s="317"/>
    </row>
    <row r="17" s="226" customFormat="true" ht="15" hidden="false" customHeight="true" outlineLevel="0" collapsed="false">
      <c r="A17" s="316" t="n">
        <v>180</v>
      </c>
      <c r="B17" s="314" t="n">
        <v>200</v>
      </c>
      <c r="C17" s="228" t="n">
        <v>15705</v>
      </c>
      <c r="D17" s="228" t="n">
        <v>8975</v>
      </c>
      <c r="E17" s="228" t="n">
        <v>3868</v>
      </c>
      <c r="F17" s="228" t="n">
        <v>100</v>
      </c>
      <c r="G17" s="228" t="n">
        <v>82</v>
      </c>
      <c r="H17" s="228" t="n">
        <v>716</v>
      </c>
      <c r="I17" s="228" t="n">
        <v>1964</v>
      </c>
      <c r="K17" s="317"/>
    </row>
    <row r="18" s="226" customFormat="true" ht="26.25" hidden="false" customHeight="true" outlineLevel="0" collapsed="false">
      <c r="A18" s="316" t="n">
        <v>200</v>
      </c>
      <c r="B18" s="314" t="n">
        <v>220</v>
      </c>
      <c r="C18" s="228" t="n">
        <v>15434</v>
      </c>
      <c r="D18" s="228" t="n">
        <v>8618</v>
      </c>
      <c r="E18" s="228" t="n">
        <v>3771</v>
      </c>
      <c r="F18" s="228" t="n">
        <v>108</v>
      </c>
      <c r="G18" s="228" t="n">
        <v>65</v>
      </c>
      <c r="H18" s="228" t="n">
        <v>777</v>
      </c>
      <c r="I18" s="228" t="n">
        <v>2095</v>
      </c>
      <c r="K18" s="317"/>
    </row>
    <row r="19" s="226" customFormat="true" ht="15" hidden="false" customHeight="true" outlineLevel="0" collapsed="false">
      <c r="A19" s="316" t="n">
        <v>220</v>
      </c>
      <c r="B19" s="314" t="n">
        <v>240</v>
      </c>
      <c r="C19" s="228" t="n">
        <v>15561</v>
      </c>
      <c r="D19" s="228" t="n">
        <v>8481</v>
      </c>
      <c r="E19" s="228" t="n">
        <v>3773</v>
      </c>
      <c r="F19" s="228" t="n">
        <v>89</v>
      </c>
      <c r="G19" s="228" t="n">
        <v>60</v>
      </c>
      <c r="H19" s="228" t="n">
        <v>798</v>
      </c>
      <c r="I19" s="228" t="n">
        <v>2360</v>
      </c>
      <c r="K19" s="317"/>
    </row>
    <row r="20" s="226" customFormat="true" ht="15" hidden="false" customHeight="true" outlineLevel="0" collapsed="false">
      <c r="A20" s="316" t="n">
        <v>240</v>
      </c>
      <c r="B20" s="314" t="n">
        <v>260</v>
      </c>
      <c r="C20" s="228" t="n">
        <v>15646</v>
      </c>
      <c r="D20" s="228" t="n">
        <v>8481</v>
      </c>
      <c r="E20" s="228" t="n">
        <v>3878</v>
      </c>
      <c r="F20" s="228" t="n">
        <v>94</v>
      </c>
      <c r="G20" s="228" t="n">
        <v>65</v>
      </c>
      <c r="H20" s="228" t="n">
        <v>913</v>
      </c>
      <c r="I20" s="228" t="n">
        <v>2215</v>
      </c>
      <c r="K20" s="317"/>
    </row>
    <row r="21" s="226" customFormat="true" ht="15" hidden="false" customHeight="true" outlineLevel="0" collapsed="false">
      <c r="A21" s="316" t="n">
        <v>260</v>
      </c>
      <c r="B21" s="314" t="n">
        <v>280</v>
      </c>
      <c r="C21" s="228" t="n">
        <v>16014</v>
      </c>
      <c r="D21" s="228" t="n">
        <v>8627</v>
      </c>
      <c r="E21" s="228" t="n">
        <v>3977</v>
      </c>
      <c r="F21" s="228" t="n">
        <v>98</v>
      </c>
      <c r="G21" s="228" t="n">
        <v>66</v>
      </c>
      <c r="H21" s="228" t="n">
        <v>1020</v>
      </c>
      <c r="I21" s="228" t="n">
        <v>2226</v>
      </c>
      <c r="K21" s="317"/>
    </row>
    <row r="22" s="226" customFormat="true" ht="15" hidden="false" customHeight="true" outlineLevel="0" collapsed="false">
      <c r="A22" s="316" t="n">
        <v>280</v>
      </c>
      <c r="B22" s="314" t="n">
        <v>300</v>
      </c>
      <c r="C22" s="228" t="n">
        <v>17077</v>
      </c>
      <c r="D22" s="228" t="n">
        <v>9207</v>
      </c>
      <c r="E22" s="228" t="n">
        <v>4128</v>
      </c>
      <c r="F22" s="228" t="n">
        <v>91</v>
      </c>
      <c r="G22" s="228" t="n">
        <v>45</v>
      </c>
      <c r="H22" s="228" t="n">
        <v>1071</v>
      </c>
      <c r="I22" s="228" t="n">
        <v>2535</v>
      </c>
      <c r="K22" s="317"/>
    </row>
    <row r="23" s="226" customFormat="true" ht="26.25" hidden="false" customHeight="true" outlineLevel="0" collapsed="false">
      <c r="A23" s="316" t="n">
        <v>300</v>
      </c>
      <c r="B23" s="314" t="n">
        <v>350</v>
      </c>
      <c r="C23" s="228" t="n">
        <v>50651</v>
      </c>
      <c r="D23" s="228" t="n">
        <v>27553</v>
      </c>
      <c r="E23" s="228" t="n">
        <v>12857</v>
      </c>
      <c r="F23" s="228" t="n">
        <v>289</v>
      </c>
      <c r="G23" s="228" t="n">
        <v>117</v>
      </c>
      <c r="H23" s="228" t="n">
        <v>3173</v>
      </c>
      <c r="I23" s="228" t="n">
        <v>6662</v>
      </c>
      <c r="K23" s="317"/>
    </row>
    <row r="24" s="226" customFormat="true" ht="15" hidden="false" customHeight="true" outlineLevel="0" collapsed="false">
      <c r="A24" s="316" t="n">
        <v>350</v>
      </c>
      <c r="B24" s="314" t="n">
        <v>400</v>
      </c>
      <c r="C24" s="228" t="n">
        <v>53347</v>
      </c>
      <c r="D24" s="228" t="n">
        <v>27475</v>
      </c>
      <c r="E24" s="228" t="n">
        <v>14714</v>
      </c>
      <c r="F24" s="228" t="n">
        <v>265</v>
      </c>
      <c r="G24" s="228" t="n">
        <v>139</v>
      </c>
      <c r="H24" s="228" t="n">
        <v>3454</v>
      </c>
      <c r="I24" s="228" t="n">
        <v>7300</v>
      </c>
      <c r="K24" s="317"/>
    </row>
    <row r="25" s="226" customFormat="true" ht="15" hidden="false" customHeight="true" outlineLevel="0" collapsed="false">
      <c r="A25" s="316" t="n">
        <v>400</v>
      </c>
      <c r="B25" s="314" t="n">
        <v>450</v>
      </c>
      <c r="C25" s="228" t="n">
        <v>54171</v>
      </c>
      <c r="D25" s="228" t="n">
        <v>27199</v>
      </c>
      <c r="E25" s="228" t="n">
        <v>15483</v>
      </c>
      <c r="F25" s="228" t="n">
        <v>268</v>
      </c>
      <c r="G25" s="228" t="n">
        <v>125</v>
      </c>
      <c r="H25" s="228" t="n">
        <v>3719</v>
      </c>
      <c r="I25" s="228" t="n">
        <v>7377</v>
      </c>
      <c r="K25" s="317"/>
    </row>
    <row r="26" s="226" customFormat="true" ht="15" hidden="false" customHeight="true" outlineLevel="0" collapsed="false">
      <c r="A26" s="316" t="n">
        <v>450</v>
      </c>
      <c r="B26" s="314" t="n">
        <v>500</v>
      </c>
      <c r="C26" s="228" t="n">
        <v>53479</v>
      </c>
      <c r="D26" s="228" t="n">
        <v>26550</v>
      </c>
      <c r="E26" s="228" t="n">
        <v>14866</v>
      </c>
      <c r="F26" s="228" t="n">
        <v>245</v>
      </c>
      <c r="G26" s="228" t="n">
        <v>135</v>
      </c>
      <c r="H26" s="228" t="n">
        <v>3881</v>
      </c>
      <c r="I26" s="228" t="n">
        <v>7802</v>
      </c>
      <c r="K26" s="317"/>
    </row>
    <row r="27" s="226" customFormat="true" ht="15" hidden="false" customHeight="true" outlineLevel="0" collapsed="false">
      <c r="A27" s="316" t="n">
        <v>500</v>
      </c>
      <c r="B27" s="314" t="n">
        <v>550</v>
      </c>
      <c r="C27" s="228" t="n">
        <v>54598</v>
      </c>
      <c r="D27" s="228" t="n">
        <v>26948</v>
      </c>
      <c r="E27" s="228" t="n">
        <v>15232</v>
      </c>
      <c r="F27" s="228" t="n">
        <v>267</v>
      </c>
      <c r="G27" s="228" t="n">
        <v>136</v>
      </c>
      <c r="H27" s="228" t="n">
        <v>4238</v>
      </c>
      <c r="I27" s="228" t="n">
        <v>7777</v>
      </c>
      <c r="K27" s="317"/>
    </row>
    <row r="28" s="226" customFormat="true" ht="26.25" hidden="false" customHeight="true" outlineLevel="0" collapsed="false">
      <c r="A28" s="316" t="n">
        <v>550</v>
      </c>
      <c r="B28" s="314" t="n">
        <v>600</v>
      </c>
      <c r="C28" s="228" t="n">
        <v>57318</v>
      </c>
      <c r="D28" s="228" t="n">
        <v>29715</v>
      </c>
      <c r="E28" s="228" t="n">
        <v>14973</v>
      </c>
      <c r="F28" s="228" t="n">
        <v>354</v>
      </c>
      <c r="G28" s="228" t="n">
        <v>186</v>
      </c>
      <c r="H28" s="228" t="n">
        <v>4453</v>
      </c>
      <c r="I28" s="228" t="n">
        <v>7637</v>
      </c>
      <c r="K28" s="317"/>
    </row>
    <row r="29" s="226" customFormat="true" ht="15" hidden="false" customHeight="true" outlineLevel="0" collapsed="false">
      <c r="A29" s="316" t="n">
        <v>600</v>
      </c>
      <c r="B29" s="314" t="n">
        <v>650</v>
      </c>
      <c r="C29" s="228" t="n">
        <v>55718</v>
      </c>
      <c r="D29" s="228" t="n">
        <v>28495</v>
      </c>
      <c r="E29" s="228" t="n">
        <v>14840</v>
      </c>
      <c r="F29" s="228" t="n">
        <v>355</v>
      </c>
      <c r="G29" s="228" t="n">
        <v>163</v>
      </c>
      <c r="H29" s="228" t="n">
        <v>4599</v>
      </c>
      <c r="I29" s="228" t="n">
        <v>7266</v>
      </c>
      <c r="K29" s="317"/>
    </row>
    <row r="30" s="226" customFormat="true" ht="15" hidden="false" customHeight="true" outlineLevel="0" collapsed="false">
      <c r="A30" s="316" t="n">
        <v>650</v>
      </c>
      <c r="B30" s="314" t="n">
        <v>700</v>
      </c>
      <c r="C30" s="228" t="n">
        <v>56725</v>
      </c>
      <c r="D30" s="228" t="n">
        <v>29390</v>
      </c>
      <c r="E30" s="228" t="n">
        <v>15339</v>
      </c>
      <c r="F30" s="228" t="n">
        <v>340</v>
      </c>
      <c r="G30" s="228" t="n">
        <v>180</v>
      </c>
      <c r="H30" s="228" t="n">
        <v>4750</v>
      </c>
      <c r="I30" s="228" t="n">
        <v>6726</v>
      </c>
      <c r="K30" s="317"/>
    </row>
    <row r="31" s="226" customFormat="true" ht="15" hidden="false" customHeight="true" outlineLevel="0" collapsed="false">
      <c r="A31" s="316" t="n">
        <v>700</v>
      </c>
      <c r="B31" s="314" t="n">
        <v>750</v>
      </c>
      <c r="C31" s="228" t="n">
        <v>56673</v>
      </c>
      <c r="D31" s="228" t="n">
        <v>29355</v>
      </c>
      <c r="E31" s="228" t="n">
        <v>15528</v>
      </c>
      <c r="F31" s="228" t="n">
        <v>392</v>
      </c>
      <c r="G31" s="228" t="n">
        <v>204</v>
      </c>
      <c r="H31" s="228" t="n">
        <v>4616</v>
      </c>
      <c r="I31" s="228" t="n">
        <v>6578</v>
      </c>
      <c r="K31" s="317"/>
    </row>
    <row r="32" s="226" customFormat="true" ht="15" hidden="false" customHeight="true" outlineLevel="0" collapsed="false">
      <c r="A32" s="316" t="n">
        <v>750</v>
      </c>
      <c r="B32" s="314" t="n">
        <v>800</v>
      </c>
      <c r="C32" s="228" t="n">
        <v>65096</v>
      </c>
      <c r="D32" s="228" t="n">
        <v>29834</v>
      </c>
      <c r="E32" s="228" t="n">
        <v>16150</v>
      </c>
      <c r="F32" s="228" t="n">
        <v>432</v>
      </c>
      <c r="G32" s="228" t="n">
        <v>236</v>
      </c>
      <c r="H32" s="228" t="n">
        <v>4801</v>
      </c>
      <c r="I32" s="228" t="n">
        <v>13643</v>
      </c>
      <c r="K32" s="317"/>
    </row>
    <row r="33" s="226" customFormat="true" ht="28.5" hidden="false" customHeight="true" outlineLevel="0" collapsed="false">
      <c r="A33" s="316" t="n">
        <v>800</v>
      </c>
      <c r="B33" s="314" t="n">
        <v>850</v>
      </c>
      <c r="C33" s="228" t="n">
        <v>67374</v>
      </c>
      <c r="D33" s="228" t="n">
        <v>33307</v>
      </c>
      <c r="E33" s="228" t="n">
        <v>16873</v>
      </c>
      <c r="F33" s="228" t="n">
        <v>465</v>
      </c>
      <c r="G33" s="228" t="n">
        <v>241</v>
      </c>
      <c r="H33" s="228" t="n">
        <v>5259</v>
      </c>
      <c r="I33" s="228" t="n">
        <v>11229</v>
      </c>
      <c r="K33" s="317"/>
    </row>
    <row r="34" s="226" customFormat="true" ht="15" hidden="false" customHeight="true" outlineLevel="0" collapsed="false">
      <c r="A34" s="316" t="n">
        <v>850</v>
      </c>
      <c r="B34" s="314" t="n">
        <v>900</v>
      </c>
      <c r="C34" s="228" t="n">
        <v>157523</v>
      </c>
      <c r="D34" s="228" t="n">
        <v>101362</v>
      </c>
      <c r="E34" s="228" t="n">
        <v>33449</v>
      </c>
      <c r="F34" s="228" t="n">
        <v>990</v>
      </c>
      <c r="G34" s="228" t="n">
        <v>1063</v>
      </c>
      <c r="H34" s="228" t="n">
        <v>11745</v>
      </c>
      <c r="I34" s="228" t="n">
        <v>8914</v>
      </c>
      <c r="K34" s="317"/>
    </row>
    <row r="35" s="226" customFormat="true" ht="15" hidden="false" customHeight="true" outlineLevel="0" collapsed="false">
      <c r="A35" s="316" t="n">
        <v>900</v>
      </c>
      <c r="B35" s="314" t="n">
        <v>950</v>
      </c>
      <c r="C35" s="228" t="n">
        <v>61666</v>
      </c>
      <c r="D35" s="228" t="n">
        <v>31740</v>
      </c>
      <c r="E35" s="228" t="n">
        <v>19259</v>
      </c>
      <c r="F35" s="228" t="n">
        <v>502</v>
      </c>
      <c r="G35" s="228" t="n">
        <v>438</v>
      </c>
      <c r="H35" s="228" t="n">
        <v>5119</v>
      </c>
      <c r="I35" s="228" t="n">
        <v>4608</v>
      </c>
      <c r="K35" s="317"/>
    </row>
    <row r="36" s="226" customFormat="true" ht="15" hidden="false" customHeight="true" outlineLevel="0" collapsed="false">
      <c r="A36" s="316" t="n">
        <v>950</v>
      </c>
      <c r="B36" s="314" t="n">
        <v>1000</v>
      </c>
      <c r="C36" s="228" t="n">
        <v>59233</v>
      </c>
      <c r="D36" s="228" t="n">
        <v>29520</v>
      </c>
      <c r="E36" s="228" t="n">
        <v>19454</v>
      </c>
      <c r="F36" s="228" t="n">
        <v>509</v>
      </c>
      <c r="G36" s="228" t="n">
        <v>425</v>
      </c>
      <c r="H36" s="228" t="n">
        <v>4904</v>
      </c>
      <c r="I36" s="228" t="n">
        <v>4421</v>
      </c>
      <c r="K36" s="317"/>
    </row>
    <row r="37" s="226" customFormat="true" ht="15" hidden="false" customHeight="true" outlineLevel="0" collapsed="false">
      <c r="A37" s="316" t="n">
        <v>1000</v>
      </c>
      <c r="B37" s="314" t="n">
        <v>1050</v>
      </c>
      <c r="C37" s="228" t="n">
        <v>57683</v>
      </c>
      <c r="D37" s="228" t="n">
        <v>28636</v>
      </c>
      <c r="E37" s="228" t="n">
        <v>19539</v>
      </c>
      <c r="F37" s="228" t="n">
        <v>547</v>
      </c>
      <c r="G37" s="228" t="n">
        <v>438</v>
      </c>
      <c r="H37" s="228" t="n">
        <v>4809</v>
      </c>
      <c r="I37" s="228" t="n">
        <v>3714</v>
      </c>
      <c r="K37" s="317"/>
    </row>
    <row r="38" s="226" customFormat="true" ht="24" hidden="false" customHeight="true" outlineLevel="0" collapsed="false">
      <c r="A38" s="316" t="n">
        <v>1050</v>
      </c>
      <c r="B38" s="314" t="n">
        <v>1100</v>
      </c>
      <c r="C38" s="228" t="n">
        <v>52975</v>
      </c>
      <c r="D38" s="228" t="n">
        <v>24918</v>
      </c>
      <c r="E38" s="228" t="n">
        <v>19041</v>
      </c>
      <c r="F38" s="228" t="n">
        <v>510</v>
      </c>
      <c r="G38" s="228" t="n">
        <v>438</v>
      </c>
      <c r="H38" s="228" t="n">
        <v>4468</v>
      </c>
      <c r="I38" s="228" t="n">
        <v>3600</v>
      </c>
      <c r="K38" s="317"/>
    </row>
    <row r="39" s="226" customFormat="true" ht="15" hidden="false" customHeight="true" outlineLevel="0" collapsed="false">
      <c r="A39" s="316" t="n">
        <v>1100</v>
      </c>
      <c r="B39" s="314" t="n">
        <v>1150</v>
      </c>
      <c r="C39" s="228" t="n">
        <v>51255</v>
      </c>
      <c r="D39" s="228" t="n">
        <v>23393</v>
      </c>
      <c r="E39" s="228" t="n">
        <v>19395</v>
      </c>
      <c r="F39" s="228" t="n">
        <v>507</v>
      </c>
      <c r="G39" s="228" t="n">
        <v>427</v>
      </c>
      <c r="H39" s="228" t="n">
        <v>4211</v>
      </c>
      <c r="I39" s="228" t="n">
        <v>3322</v>
      </c>
      <c r="K39" s="317"/>
    </row>
    <row r="40" s="226" customFormat="true" ht="15" hidden="false" customHeight="true" outlineLevel="0" collapsed="false">
      <c r="A40" s="316" t="n">
        <v>1150</v>
      </c>
      <c r="B40" s="314" t="n">
        <v>1200</v>
      </c>
      <c r="C40" s="228" t="n">
        <v>52431</v>
      </c>
      <c r="D40" s="228" t="n">
        <v>21479</v>
      </c>
      <c r="E40" s="228" t="n">
        <v>19462</v>
      </c>
      <c r="F40" s="228" t="n">
        <v>506</v>
      </c>
      <c r="G40" s="228" t="n">
        <v>408</v>
      </c>
      <c r="H40" s="228" t="n">
        <v>4162</v>
      </c>
      <c r="I40" s="228" t="n">
        <v>6414</v>
      </c>
      <c r="K40" s="317"/>
    </row>
    <row r="41" s="226" customFormat="true" ht="15" hidden="false" customHeight="true" outlineLevel="0" collapsed="false">
      <c r="A41" s="316" t="n">
        <v>1200</v>
      </c>
      <c r="B41" s="314" t="n">
        <v>1250</v>
      </c>
      <c r="C41" s="228" t="n">
        <v>47444</v>
      </c>
      <c r="D41" s="228" t="n">
        <v>19613</v>
      </c>
      <c r="E41" s="228" t="n">
        <v>19238</v>
      </c>
      <c r="F41" s="228" t="n">
        <v>481</v>
      </c>
      <c r="G41" s="228" t="n">
        <v>428</v>
      </c>
      <c r="H41" s="228" t="n">
        <v>3964</v>
      </c>
      <c r="I41" s="228" t="n">
        <v>3720</v>
      </c>
      <c r="K41" s="317"/>
    </row>
    <row r="42" s="226" customFormat="true" ht="15" hidden="false" customHeight="true" outlineLevel="0" collapsed="false">
      <c r="A42" s="316" t="n">
        <v>1250</v>
      </c>
      <c r="B42" s="314" t="n">
        <v>1300</v>
      </c>
      <c r="C42" s="228" t="n">
        <v>45016</v>
      </c>
      <c r="D42" s="228" t="n">
        <v>18974</v>
      </c>
      <c r="E42" s="228" t="n">
        <v>18569</v>
      </c>
      <c r="F42" s="228" t="n">
        <v>441</v>
      </c>
      <c r="G42" s="228" t="n">
        <v>407</v>
      </c>
      <c r="H42" s="228" t="n">
        <v>3783</v>
      </c>
      <c r="I42" s="228" t="n">
        <v>2842</v>
      </c>
      <c r="K42" s="317"/>
    </row>
    <row r="43" s="226" customFormat="true" ht="24" hidden="false" customHeight="true" outlineLevel="0" collapsed="false">
      <c r="A43" s="316" t="n">
        <v>1300</v>
      </c>
      <c r="B43" s="314" t="n">
        <v>1350</v>
      </c>
      <c r="C43" s="228" t="n">
        <v>50350</v>
      </c>
      <c r="D43" s="228" t="n">
        <v>23859</v>
      </c>
      <c r="E43" s="228" t="n">
        <v>19155</v>
      </c>
      <c r="F43" s="228" t="n">
        <v>531</v>
      </c>
      <c r="G43" s="228" t="n">
        <v>393</v>
      </c>
      <c r="H43" s="228" t="n">
        <v>4197</v>
      </c>
      <c r="I43" s="228" t="n">
        <v>2215</v>
      </c>
      <c r="K43" s="317"/>
    </row>
    <row r="44" s="226" customFormat="true" ht="15" hidden="false" customHeight="true" outlineLevel="0" collapsed="false">
      <c r="A44" s="316" t="n">
        <v>1350</v>
      </c>
      <c r="B44" s="314" t="n">
        <v>1400</v>
      </c>
      <c r="C44" s="228" t="n">
        <v>41085</v>
      </c>
      <c r="D44" s="228" t="n">
        <v>16437</v>
      </c>
      <c r="E44" s="228" t="n">
        <v>18894</v>
      </c>
      <c r="F44" s="228" t="n">
        <v>379</v>
      </c>
      <c r="G44" s="228" t="n">
        <v>317</v>
      </c>
      <c r="H44" s="228" t="n">
        <v>3259</v>
      </c>
      <c r="I44" s="228" t="n">
        <v>1799</v>
      </c>
      <c r="K44" s="317"/>
    </row>
    <row r="45" s="226" customFormat="true" ht="15" hidden="false" customHeight="true" outlineLevel="0" collapsed="false">
      <c r="A45" s="316" t="n">
        <v>1400</v>
      </c>
      <c r="B45" s="314" t="n">
        <v>1450</v>
      </c>
      <c r="C45" s="228" t="n">
        <v>39502</v>
      </c>
      <c r="D45" s="228" t="n">
        <v>15298</v>
      </c>
      <c r="E45" s="228" t="n">
        <v>18635</v>
      </c>
      <c r="F45" s="228" t="n">
        <v>346</v>
      </c>
      <c r="G45" s="228" t="n">
        <v>341</v>
      </c>
      <c r="H45" s="228" t="n">
        <v>3140</v>
      </c>
      <c r="I45" s="228" t="n">
        <v>1742</v>
      </c>
      <c r="K45" s="317"/>
    </row>
    <row r="46" s="226" customFormat="true" ht="15" hidden="false" customHeight="true" outlineLevel="0" collapsed="false">
      <c r="A46" s="316" t="n">
        <v>1450</v>
      </c>
      <c r="B46" s="314" t="n">
        <v>1500</v>
      </c>
      <c r="C46" s="228" t="n">
        <v>37740</v>
      </c>
      <c r="D46" s="228" t="n">
        <v>14951</v>
      </c>
      <c r="E46" s="228" t="n">
        <v>17820</v>
      </c>
      <c r="F46" s="228" t="n">
        <v>316</v>
      </c>
      <c r="G46" s="228" t="n">
        <v>325</v>
      </c>
      <c r="H46" s="228" t="n">
        <v>2895</v>
      </c>
      <c r="I46" s="228" t="n">
        <v>1433</v>
      </c>
      <c r="K46" s="317"/>
    </row>
    <row r="47" s="226" customFormat="true" ht="15" hidden="false" customHeight="true" outlineLevel="0" collapsed="false">
      <c r="A47" s="316" t="n">
        <v>1500</v>
      </c>
      <c r="B47" s="314" t="n">
        <v>1550</v>
      </c>
      <c r="C47" s="228" t="n">
        <v>33929</v>
      </c>
      <c r="D47" s="228" t="n">
        <v>13808</v>
      </c>
      <c r="E47" s="228" t="n">
        <v>15256</v>
      </c>
      <c r="F47" s="228" t="n">
        <v>288</v>
      </c>
      <c r="G47" s="228" t="n">
        <v>306</v>
      </c>
      <c r="H47" s="228" t="n">
        <v>2858</v>
      </c>
      <c r="I47" s="228" t="n">
        <v>1413</v>
      </c>
      <c r="K47" s="317"/>
    </row>
    <row r="48" s="226" customFormat="true" ht="24" hidden="false" customHeight="true" outlineLevel="0" collapsed="false">
      <c r="A48" s="316" t="n">
        <v>1550</v>
      </c>
      <c r="B48" s="314" t="n">
        <v>1600</v>
      </c>
      <c r="C48" s="228" t="n">
        <v>32223</v>
      </c>
      <c r="D48" s="228" t="n">
        <v>13320</v>
      </c>
      <c r="E48" s="228" t="n">
        <v>14328</v>
      </c>
      <c r="F48" s="228" t="n">
        <v>266</v>
      </c>
      <c r="G48" s="228" t="n">
        <v>283</v>
      </c>
      <c r="H48" s="228" t="n">
        <v>2764</v>
      </c>
      <c r="I48" s="228" t="n">
        <v>1262</v>
      </c>
      <c r="K48" s="317"/>
    </row>
    <row r="49" s="226" customFormat="true" ht="15" hidden="false" customHeight="true" outlineLevel="0" collapsed="false">
      <c r="A49" s="316" t="n">
        <v>1600</v>
      </c>
      <c r="B49" s="314" t="n">
        <v>1650</v>
      </c>
      <c r="C49" s="228" t="n">
        <v>30608</v>
      </c>
      <c r="D49" s="228" t="n">
        <v>12681</v>
      </c>
      <c r="E49" s="228" t="n">
        <v>13630</v>
      </c>
      <c r="F49" s="228" t="n">
        <v>250</v>
      </c>
      <c r="G49" s="228" t="n">
        <v>303</v>
      </c>
      <c r="H49" s="228" t="n">
        <v>2592</v>
      </c>
      <c r="I49" s="228" t="n">
        <v>1152</v>
      </c>
      <c r="K49" s="317"/>
    </row>
    <row r="50" s="226" customFormat="true" ht="15" hidden="false" customHeight="true" outlineLevel="0" collapsed="false">
      <c r="A50" s="316" t="n">
        <v>1650</v>
      </c>
      <c r="B50" s="314" t="n">
        <v>1700</v>
      </c>
      <c r="C50" s="228" t="n">
        <v>29144</v>
      </c>
      <c r="D50" s="228" t="n">
        <v>12146</v>
      </c>
      <c r="E50" s="228" t="n">
        <v>13048</v>
      </c>
      <c r="F50" s="228" t="n">
        <v>270</v>
      </c>
      <c r="G50" s="228" t="n">
        <v>250</v>
      </c>
      <c r="H50" s="228" t="n">
        <v>2340</v>
      </c>
      <c r="I50" s="228" t="n">
        <v>1090</v>
      </c>
      <c r="K50" s="317"/>
    </row>
    <row r="51" s="226" customFormat="true" ht="15" hidden="false" customHeight="true" outlineLevel="0" collapsed="false">
      <c r="A51" s="316" t="n">
        <v>1700</v>
      </c>
      <c r="B51" s="314" t="n">
        <v>1750</v>
      </c>
      <c r="C51" s="228" t="n">
        <v>27879</v>
      </c>
      <c r="D51" s="228" t="n">
        <v>11497</v>
      </c>
      <c r="E51" s="228" t="n">
        <v>12602</v>
      </c>
      <c r="F51" s="228" t="n">
        <v>237</v>
      </c>
      <c r="G51" s="228" t="n">
        <v>245</v>
      </c>
      <c r="H51" s="228" t="n">
        <v>2299</v>
      </c>
      <c r="I51" s="228" t="n">
        <v>999</v>
      </c>
      <c r="K51" s="317"/>
    </row>
    <row r="52" s="226" customFormat="true" ht="15" hidden="false" customHeight="true" outlineLevel="0" collapsed="false">
      <c r="A52" s="316" t="n">
        <v>1750</v>
      </c>
      <c r="B52" s="314" t="n">
        <v>1800</v>
      </c>
      <c r="C52" s="228" t="n">
        <v>26705</v>
      </c>
      <c r="D52" s="228" t="n">
        <v>11061</v>
      </c>
      <c r="E52" s="228" t="n">
        <v>12041</v>
      </c>
      <c r="F52" s="228" t="n">
        <v>260</v>
      </c>
      <c r="G52" s="228" t="n">
        <v>265</v>
      </c>
      <c r="H52" s="228" t="n">
        <v>2205</v>
      </c>
      <c r="I52" s="228" t="n">
        <v>873</v>
      </c>
      <c r="K52" s="317"/>
    </row>
    <row r="53" s="226" customFormat="true" ht="24" hidden="false" customHeight="true" outlineLevel="0" collapsed="false">
      <c r="A53" s="316" t="n">
        <v>1800</v>
      </c>
      <c r="B53" s="314" t="n">
        <v>1850</v>
      </c>
      <c r="C53" s="228" t="n">
        <v>25911</v>
      </c>
      <c r="D53" s="228" t="n">
        <v>10427</v>
      </c>
      <c r="E53" s="228" t="n">
        <v>12000</v>
      </c>
      <c r="F53" s="228" t="n">
        <v>260</v>
      </c>
      <c r="G53" s="228" t="n">
        <v>272</v>
      </c>
      <c r="H53" s="228" t="n">
        <v>2133</v>
      </c>
      <c r="I53" s="228" t="n">
        <v>819</v>
      </c>
      <c r="K53" s="317"/>
    </row>
    <row r="54" s="226" customFormat="true" ht="15" hidden="false" customHeight="true" outlineLevel="0" collapsed="false">
      <c r="A54" s="316" t="n">
        <v>1850</v>
      </c>
      <c r="B54" s="314" t="n">
        <v>1900</v>
      </c>
      <c r="C54" s="228" t="n">
        <v>24488</v>
      </c>
      <c r="D54" s="228" t="n">
        <v>9513</v>
      </c>
      <c r="E54" s="228" t="n">
        <v>11625</v>
      </c>
      <c r="F54" s="228" t="n">
        <v>267</v>
      </c>
      <c r="G54" s="228" t="n">
        <v>258</v>
      </c>
      <c r="H54" s="228" t="n">
        <v>2081</v>
      </c>
      <c r="I54" s="228" t="n">
        <v>744</v>
      </c>
      <c r="K54" s="317"/>
    </row>
    <row r="55" s="226" customFormat="true" ht="15" hidden="false" customHeight="true" outlineLevel="0" collapsed="false">
      <c r="A55" s="316" t="n">
        <v>1900</v>
      </c>
      <c r="B55" s="314" t="n">
        <v>1950</v>
      </c>
      <c r="C55" s="228" t="n">
        <v>23492</v>
      </c>
      <c r="D55" s="228" t="n">
        <v>8789</v>
      </c>
      <c r="E55" s="228" t="n">
        <v>11359</v>
      </c>
      <c r="F55" s="228" t="n">
        <v>280</v>
      </c>
      <c r="G55" s="228" t="n">
        <v>293</v>
      </c>
      <c r="H55" s="228" t="n">
        <v>2113</v>
      </c>
      <c r="I55" s="228" t="n">
        <v>658</v>
      </c>
      <c r="K55" s="317"/>
    </row>
    <row r="56" s="226" customFormat="true" ht="15" hidden="false" customHeight="true" outlineLevel="0" collapsed="false">
      <c r="A56" s="316" t="n">
        <v>1950</v>
      </c>
      <c r="B56" s="314" t="n">
        <v>2000</v>
      </c>
      <c r="C56" s="228" t="n">
        <v>23046</v>
      </c>
      <c r="D56" s="228" t="n">
        <v>8188</v>
      </c>
      <c r="E56" s="228" t="n">
        <v>11578</v>
      </c>
      <c r="F56" s="228" t="n">
        <v>243</v>
      </c>
      <c r="G56" s="228" t="n">
        <v>277</v>
      </c>
      <c r="H56" s="228" t="n">
        <v>2086</v>
      </c>
      <c r="I56" s="228" t="n">
        <v>674</v>
      </c>
      <c r="K56" s="317"/>
    </row>
    <row r="57" s="226" customFormat="true" ht="15" hidden="false" customHeight="true" outlineLevel="0" collapsed="false">
      <c r="A57" s="316" t="n">
        <v>2000</v>
      </c>
      <c r="B57" s="314" t="n">
        <v>2050</v>
      </c>
      <c r="C57" s="228" t="n">
        <v>22489</v>
      </c>
      <c r="D57" s="228" t="n">
        <v>7434</v>
      </c>
      <c r="E57" s="228" t="n">
        <v>11827</v>
      </c>
      <c r="F57" s="228" t="n">
        <v>264</v>
      </c>
      <c r="G57" s="228" t="n">
        <v>284</v>
      </c>
      <c r="H57" s="228" t="n">
        <v>2081</v>
      </c>
      <c r="I57" s="228" t="n">
        <v>599</v>
      </c>
      <c r="K57" s="317"/>
    </row>
    <row r="58" s="226" customFormat="true" ht="24" hidden="false" customHeight="true" outlineLevel="0" collapsed="false">
      <c r="A58" s="316" t="n">
        <v>2050</v>
      </c>
      <c r="B58" s="314" t="n">
        <v>2100</v>
      </c>
      <c r="C58" s="228" t="n">
        <v>21388</v>
      </c>
      <c r="D58" s="228" t="n">
        <v>6619</v>
      </c>
      <c r="E58" s="228" t="n">
        <v>11772</v>
      </c>
      <c r="F58" s="228" t="n">
        <v>255</v>
      </c>
      <c r="G58" s="228" t="n">
        <v>286</v>
      </c>
      <c r="H58" s="228" t="n">
        <v>1900</v>
      </c>
      <c r="I58" s="228" t="n">
        <v>556</v>
      </c>
      <c r="K58" s="317"/>
    </row>
    <row r="59" s="226" customFormat="true" ht="15" hidden="false" customHeight="true" outlineLevel="0" collapsed="false">
      <c r="A59" s="316" t="n">
        <v>2100</v>
      </c>
      <c r="B59" s="314" t="n">
        <v>2150</v>
      </c>
      <c r="C59" s="228" t="n">
        <v>20566</v>
      </c>
      <c r="D59" s="228" t="n">
        <v>5955</v>
      </c>
      <c r="E59" s="228" t="n">
        <v>11658</v>
      </c>
      <c r="F59" s="228" t="n">
        <v>231</v>
      </c>
      <c r="G59" s="228" t="n">
        <v>263</v>
      </c>
      <c r="H59" s="228" t="n">
        <v>1976</v>
      </c>
      <c r="I59" s="228" t="n">
        <v>483</v>
      </c>
      <c r="K59" s="317"/>
    </row>
    <row r="60" s="226" customFormat="true" ht="15" hidden="false" customHeight="true" outlineLevel="0" collapsed="false">
      <c r="A60" s="316" t="n">
        <v>2150</v>
      </c>
      <c r="B60" s="314" t="n">
        <v>2200</v>
      </c>
      <c r="C60" s="228" t="n">
        <v>20242</v>
      </c>
      <c r="D60" s="228" t="n">
        <v>5432</v>
      </c>
      <c r="E60" s="228" t="n">
        <v>11844</v>
      </c>
      <c r="F60" s="228" t="n">
        <v>224</v>
      </c>
      <c r="G60" s="228" t="n">
        <v>272</v>
      </c>
      <c r="H60" s="228" t="n">
        <v>2015</v>
      </c>
      <c r="I60" s="228" t="n">
        <v>455</v>
      </c>
      <c r="K60" s="317"/>
    </row>
    <row r="61" s="226" customFormat="true" ht="15" hidden="false" customHeight="true" outlineLevel="0" collapsed="false">
      <c r="A61" s="316" t="n">
        <v>2200</v>
      </c>
      <c r="B61" s="314" t="n">
        <v>2250</v>
      </c>
      <c r="C61" s="228" t="n">
        <v>20105</v>
      </c>
      <c r="D61" s="228" t="n">
        <v>4914</v>
      </c>
      <c r="E61" s="228" t="n">
        <v>12381</v>
      </c>
      <c r="F61" s="228" t="n">
        <v>215</v>
      </c>
      <c r="G61" s="228" t="n">
        <v>304</v>
      </c>
      <c r="H61" s="228" t="n">
        <v>1899</v>
      </c>
      <c r="I61" s="228" t="n">
        <v>392</v>
      </c>
      <c r="K61" s="317"/>
    </row>
    <row r="62" s="226" customFormat="true" ht="15" hidden="false" customHeight="true" outlineLevel="0" collapsed="false">
      <c r="A62" s="316" t="n">
        <v>2250</v>
      </c>
      <c r="B62" s="314" t="n">
        <v>2300</v>
      </c>
      <c r="C62" s="228" t="n">
        <v>19911</v>
      </c>
      <c r="D62" s="228" t="n">
        <v>4433</v>
      </c>
      <c r="E62" s="228" t="n">
        <v>12524</v>
      </c>
      <c r="F62" s="228" t="n">
        <v>215</v>
      </c>
      <c r="G62" s="228" t="n">
        <v>321</v>
      </c>
      <c r="H62" s="228" t="n">
        <v>2026</v>
      </c>
      <c r="I62" s="228" t="n">
        <v>392</v>
      </c>
      <c r="K62" s="317"/>
    </row>
    <row r="63" s="226" customFormat="true" ht="24" hidden="false" customHeight="true" outlineLevel="0" collapsed="false">
      <c r="A63" s="316" t="n">
        <v>2300</v>
      </c>
      <c r="B63" s="314" t="n">
        <v>2350</v>
      </c>
      <c r="C63" s="228" t="n">
        <v>19956</v>
      </c>
      <c r="D63" s="228" t="n">
        <v>3795</v>
      </c>
      <c r="E63" s="228" t="n">
        <v>13220</v>
      </c>
      <c r="F63" s="228" t="n">
        <v>216</v>
      </c>
      <c r="G63" s="228" t="n">
        <v>326</v>
      </c>
      <c r="H63" s="228" t="n">
        <v>2109</v>
      </c>
      <c r="I63" s="228" t="n">
        <v>290</v>
      </c>
      <c r="K63" s="317"/>
    </row>
    <row r="64" s="226" customFormat="true" ht="15" hidden="false" customHeight="true" outlineLevel="0" collapsed="false">
      <c r="A64" s="316" t="n">
        <v>2350</v>
      </c>
      <c r="B64" s="314" t="n">
        <v>2400</v>
      </c>
      <c r="C64" s="228" t="n">
        <v>19438</v>
      </c>
      <c r="D64" s="228" t="n">
        <v>3306</v>
      </c>
      <c r="E64" s="228" t="n">
        <v>13457</v>
      </c>
      <c r="F64" s="228" t="n">
        <v>187</v>
      </c>
      <c r="G64" s="228" t="n">
        <v>307</v>
      </c>
      <c r="H64" s="228" t="n">
        <v>1946</v>
      </c>
      <c r="I64" s="228" t="n">
        <v>235</v>
      </c>
      <c r="K64" s="317"/>
    </row>
    <row r="65" s="226" customFormat="true" ht="15" hidden="false" customHeight="true" outlineLevel="0" collapsed="false">
      <c r="A65" s="316" t="n">
        <v>2400</v>
      </c>
      <c r="B65" s="314" t="n">
        <v>2450</v>
      </c>
      <c r="C65" s="228" t="n">
        <v>18788</v>
      </c>
      <c r="D65" s="228" t="n">
        <v>2805</v>
      </c>
      <c r="E65" s="228" t="n">
        <v>13308</v>
      </c>
      <c r="F65" s="228" t="n">
        <v>154</v>
      </c>
      <c r="G65" s="228" t="n">
        <v>353</v>
      </c>
      <c r="H65" s="228" t="n">
        <v>1987</v>
      </c>
      <c r="I65" s="228" t="n">
        <v>181</v>
      </c>
      <c r="K65" s="317"/>
    </row>
    <row r="66" s="226" customFormat="true" ht="15" hidden="false" customHeight="true" outlineLevel="0" collapsed="false">
      <c r="A66" s="316" t="n">
        <v>2450</v>
      </c>
      <c r="B66" s="314" t="n">
        <v>2500</v>
      </c>
      <c r="C66" s="228" t="n">
        <v>17046</v>
      </c>
      <c r="D66" s="228" t="n">
        <v>2356</v>
      </c>
      <c r="E66" s="228" t="n">
        <v>12123</v>
      </c>
      <c r="F66" s="228" t="n">
        <v>139</v>
      </c>
      <c r="G66" s="228" t="n">
        <v>301</v>
      </c>
      <c r="H66" s="228" t="n">
        <v>1975</v>
      </c>
      <c r="I66" s="228" t="n">
        <v>152</v>
      </c>
      <c r="K66" s="317"/>
    </row>
    <row r="67" s="226" customFormat="true" ht="15" hidden="false" customHeight="true" outlineLevel="0" collapsed="false">
      <c r="A67" s="316" t="n">
        <v>2500</v>
      </c>
      <c r="B67" s="314" t="n">
        <v>2550</v>
      </c>
      <c r="C67" s="228" t="n">
        <v>15272</v>
      </c>
      <c r="D67" s="228" t="n">
        <v>1928</v>
      </c>
      <c r="E67" s="228" t="n">
        <v>11038</v>
      </c>
      <c r="F67" s="228" t="n">
        <v>132</v>
      </c>
      <c r="G67" s="228" t="n">
        <v>288</v>
      </c>
      <c r="H67" s="228" t="n">
        <v>1752</v>
      </c>
      <c r="I67" s="228" t="n">
        <v>134</v>
      </c>
      <c r="K67" s="317"/>
    </row>
    <row r="68" s="321" customFormat="true" ht="24" hidden="false" customHeight="true" outlineLevel="0" collapsed="false">
      <c r="A68" s="316" t="n">
        <v>2550</v>
      </c>
      <c r="B68" s="314" t="n">
        <v>2600</v>
      </c>
      <c r="C68" s="228" t="n">
        <v>14128</v>
      </c>
      <c r="D68" s="228" t="n">
        <v>1562</v>
      </c>
      <c r="E68" s="228" t="n">
        <v>10337</v>
      </c>
      <c r="F68" s="228" t="n">
        <v>123</v>
      </c>
      <c r="G68" s="228" t="n">
        <v>301</v>
      </c>
      <c r="H68" s="228" t="n">
        <v>1704</v>
      </c>
      <c r="I68" s="228" t="n">
        <v>101</v>
      </c>
      <c r="J68" s="318"/>
      <c r="K68" s="319"/>
      <c r="L68" s="0"/>
      <c r="M68" s="0"/>
      <c r="N68" s="320"/>
    </row>
    <row r="69" s="321" customFormat="true" ht="15" hidden="false" customHeight="true" outlineLevel="0" collapsed="false">
      <c r="A69" s="316" t="n">
        <v>2600</v>
      </c>
      <c r="B69" s="314" t="n">
        <v>2650</v>
      </c>
      <c r="C69" s="228" t="n">
        <v>12836</v>
      </c>
      <c r="D69" s="228" t="n">
        <v>1312</v>
      </c>
      <c r="E69" s="228" t="n">
        <v>9474</v>
      </c>
      <c r="F69" s="228" t="n">
        <v>101</v>
      </c>
      <c r="G69" s="228" t="n">
        <v>245</v>
      </c>
      <c r="H69" s="228" t="n">
        <v>1617</v>
      </c>
      <c r="I69" s="228" t="n">
        <v>87</v>
      </c>
      <c r="J69" s="318"/>
      <c r="K69" s="319"/>
      <c r="L69" s="0"/>
      <c r="M69" s="0"/>
      <c r="N69" s="320"/>
    </row>
    <row r="70" s="321" customFormat="true" ht="15" hidden="false" customHeight="true" outlineLevel="0" collapsed="false">
      <c r="A70" s="316" t="n">
        <v>2650</v>
      </c>
      <c r="B70" s="314" t="n">
        <v>2700</v>
      </c>
      <c r="C70" s="228" t="n">
        <v>12897</v>
      </c>
      <c r="D70" s="228" t="n">
        <v>1123</v>
      </c>
      <c r="E70" s="228" t="n">
        <v>9806</v>
      </c>
      <c r="F70" s="228" t="n">
        <v>88</v>
      </c>
      <c r="G70" s="228" t="n">
        <v>205</v>
      </c>
      <c r="H70" s="228" t="n">
        <v>1619</v>
      </c>
      <c r="I70" s="228" t="n">
        <v>56</v>
      </c>
      <c r="J70" s="318"/>
      <c r="K70" s="319"/>
      <c r="L70" s="0"/>
      <c r="M70" s="0"/>
      <c r="N70" s="320"/>
    </row>
    <row r="71" s="321" customFormat="true" ht="15" hidden="false" customHeight="true" outlineLevel="0" collapsed="false">
      <c r="A71" s="316" t="n">
        <v>2700</v>
      </c>
      <c r="B71" s="314"/>
      <c r="C71" s="228" t="n">
        <v>98686</v>
      </c>
      <c r="D71" s="228" t="n">
        <v>5215</v>
      </c>
      <c r="E71" s="228" t="n">
        <v>77757</v>
      </c>
      <c r="F71" s="228" t="n">
        <v>750</v>
      </c>
      <c r="G71" s="228" t="n">
        <v>1688</v>
      </c>
      <c r="H71" s="228" t="n">
        <v>12925</v>
      </c>
      <c r="I71" s="228" t="n">
        <v>351</v>
      </c>
      <c r="J71" s="318"/>
      <c r="K71" s="319"/>
      <c r="L71" s="0"/>
      <c r="M71" s="0"/>
      <c r="N71" s="320"/>
    </row>
    <row r="72" s="32" customFormat="true" ht="6" hidden="false" customHeight="true" outlineLevel="0" collapsed="false">
      <c r="A72" s="322"/>
      <c r="B72" s="323"/>
      <c r="C72" s="31"/>
      <c r="D72" s="31"/>
      <c r="E72" s="31"/>
      <c r="F72" s="31"/>
      <c r="G72" s="31"/>
      <c r="H72" s="31"/>
      <c r="I72" s="31"/>
      <c r="K72" s="33"/>
    </row>
    <row r="73" s="324" customFormat="true" ht="16.5" hidden="false" customHeight="true" outlineLevel="0" collapsed="false">
      <c r="A73" s="324" t="s">
        <v>266</v>
      </c>
      <c r="K73" s="325"/>
    </row>
    <row r="74" s="324" customFormat="true" ht="13.5" hidden="false" customHeight="true" outlineLevel="0" collapsed="false">
      <c r="A74" s="324" t="s">
        <v>162</v>
      </c>
      <c r="K74" s="326"/>
    </row>
    <row r="75" customFormat="false" ht="15.75" hidden="false" customHeight="true" outlineLevel="0" collapsed="false">
      <c r="K75" s="21"/>
    </row>
    <row r="76" customFormat="false" ht="15.75" hidden="false" customHeight="true" outlineLevel="0" collapsed="false">
      <c r="K76" s="4"/>
    </row>
    <row r="77" customFormat="false" ht="15.75" hidden="false" customHeight="true" outlineLevel="0" collapsed="false">
      <c r="K77" s="26"/>
    </row>
    <row r="78" customFormat="false" ht="15.75" hidden="false" customHeight="true" outlineLevel="0" collapsed="false">
      <c r="K78" s="21"/>
    </row>
    <row r="79" customFormat="false" ht="15.75" hidden="false" customHeight="true" outlineLevel="0" collapsed="false">
      <c r="K79" s="4"/>
    </row>
    <row r="80" customFormat="false" ht="15.75" hidden="false" customHeight="true" outlineLevel="0" collapsed="false">
      <c r="K80" s="26"/>
    </row>
    <row r="81" customFormat="false" ht="15.75" hidden="false" customHeight="true" outlineLevel="0" collapsed="false">
      <c r="K81" s="21"/>
    </row>
    <row r="82" customFormat="false" ht="15.75" hidden="false" customHeight="true" outlineLevel="0" collapsed="false">
      <c r="K82" s="4"/>
    </row>
    <row r="83" customFormat="false" ht="15.75" hidden="false" customHeight="true" outlineLevel="0" collapsed="false">
      <c r="K83" s="4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</sheetData>
  <mergeCells count="11">
    <mergeCell ref="A1:I1"/>
    <mergeCell ref="A3:I3"/>
    <mergeCell ref="A5:B5"/>
    <mergeCell ref="C5:C6"/>
    <mergeCell ref="D5:D6"/>
    <mergeCell ref="E5:E6"/>
    <mergeCell ref="F5:F6"/>
    <mergeCell ref="G5:G6"/>
    <mergeCell ref="H5:H6"/>
    <mergeCell ref="I5:I6"/>
    <mergeCell ref="A7:B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28"/>
    <col collapsed="false" customWidth="true" hidden="false" outlineLevel="0" max="12" min="3" style="1" width="14.14"/>
    <col collapsed="false" customWidth="false" hidden="false" outlineLevel="0" max="257" min="13" style="1" width="11.42"/>
  </cols>
  <sheetData>
    <row r="1" s="305" customFormat="true" ht="55.5" hidden="false" customHeight="true" outlineLevel="0" collapsed="false">
      <c r="A1" s="304" t="s">
        <v>267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5.25" hidden="false" customHeight="true" outlineLevel="0" collapsed="false"/>
    <row r="3" s="305" customFormat="true" ht="22.5" hidden="false" customHeight="true" outlineLevel="0" collapsed="false">
      <c r="A3" s="307" t="s">
        <v>138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</row>
    <row r="4" s="305" customFormat="true" ht="23.25" hidden="false" customHeight="true" outlineLevel="0" collapsed="false">
      <c r="L4" s="308" t="s">
        <v>268</v>
      </c>
    </row>
    <row r="5" customFormat="false" ht="20.25" hidden="false" customHeight="true" outlineLevel="0" collapsed="false">
      <c r="A5" s="212" t="s">
        <v>258</v>
      </c>
      <c r="B5" s="212"/>
      <c r="C5" s="212" t="s">
        <v>269</v>
      </c>
      <c r="D5" s="212" t="s">
        <v>141</v>
      </c>
      <c r="E5" s="212"/>
      <c r="F5" s="212"/>
      <c r="G5" s="212"/>
      <c r="H5" s="212"/>
      <c r="I5" s="212"/>
      <c r="J5" s="212"/>
      <c r="K5" s="212"/>
      <c r="L5" s="212"/>
    </row>
    <row r="6" customFormat="false" ht="36" hidden="false" customHeight="true" outlineLevel="0" collapsed="false">
      <c r="A6" s="212"/>
      <c r="B6" s="212"/>
      <c r="C6" s="212"/>
      <c r="D6" s="212" t="s">
        <v>142</v>
      </c>
      <c r="E6" s="212"/>
      <c r="F6" s="212"/>
      <c r="G6" s="212" t="s">
        <v>270</v>
      </c>
      <c r="H6" s="212"/>
      <c r="I6" s="212"/>
      <c r="J6" s="212" t="s">
        <v>144</v>
      </c>
      <c r="K6" s="212"/>
      <c r="L6" s="212"/>
    </row>
    <row r="7" customFormat="false" ht="20.25" hidden="false" customHeight="true" outlineLevel="0" collapsed="false">
      <c r="A7" s="213" t="s">
        <v>264</v>
      </c>
      <c r="B7" s="310" t="s">
        <v>265</v>
      </c>
      <c r="C7" s="212"/>
      <c r="D7" s="213" t="s">
        <v>108</v>
      </c>
      <c r="E7" s="215" t="s">
        <v>42</v>
      </c>
      <c r="F7" s="327" t="s">
        <v>43</v>
      </c>
      <c r="G7" s="213" t="s">
        <v>108</v>
      </c>
      <c r="H7" s="215" t="s">
        <v>42</v>
      </c>
      <c r="I7" s="327" t="s">
        <v>43</v>
      </c>
      <c r="J7" s="213" t="s">
        <v>145</v>
      </c>
      <c r="K7" s="215" t="s">
        <v>146</v>
      </c>
      <c r="L7" s="214" t="s">
        <v>147</v>
      </c>
    </row>
    <row r="8" s="12" customFormat="true" ht="35.25" hidden="false" customHeight="true" outlineLevel="0" collapsed="false">
      <c r="A8" s="216" t="s">
        <v>148</v>
      </c>
      <c r="B8" s="216"/>
      <c r="C8" s="217" t="n">
        <v>2323878</v>
      </c>
      <c r="D8" s="218" t="n">
        <v>165318</v>
      </c>
      <c r="E8" s="220" t="n">
        <v>117013</v>
      </c>
      <c r="F8" s="219" t="n">
        <v>48305</v>
      </c>
      <c r="G8" s="218" t="n">
        <v>1656350</v>
      </c>
      <c r="H8" s="220" t="n">
        <v>719121</v>
      </c>
      <c r="I8" s="219" t="n">
        <v>937229</v>
      </c>
      <c r="J8" s="218" t="n">
        <v>409964</v>
      </c>
      <c r="K8" s="220" t="n">
        <v>44728</v>
      </c>
      <c r="L8" s="219" t="n">
        <v>47518</v>
      </c>
    </row>
    <row r="9" s="20" customFormat="true" ht="26.25" hidden="false" customHeight="true" outlineLevel="0" collapsed="false">
      <c r="A9" s="328"/>
      <c r="B9" s="314" t="n">
        <v>20</v>
      </c>
      <c r="C9" s="228" t="n">
        <v>21612</v>
      </c>
      <c r="D9" s="229" t="n">
        <v>246</v>
      </c>
      <c r="E9" s="231" t="n">
        <v>160</v>
      </c>
      <c r="F9" s="230" t="n">
        <v>86</v>
      </c>
      <c r="G9" s="229" t="n">
        <v>9988</v>
      </c>
      <c r="H9" s="231" t="n">
        <v>4268</v>
      </c>
      <c r="I9" s="230" t="n">
        <v>5720</v>
      </c>
      <c r="J9" s="229" t="n">
        <v>8779</v>
      </c>
      <c r="K9" s="231" t="n">
        <v>1907</v>
      </c>
      <c r="L9" s="230" t="n">
        <v>692</v>
      </c>
    </row>
    <row r="10" s="321" customFormat="true" ht="15" hidden="false" customHeight="true" outlineLevel="0" collapsed="false">
      <c r="A10" s="316" t="n">
        <v>20</v>
      </c>
      <c r="B10" s="314" t="n">
        <v>40</v>
      </c>
      <c r="C10" s="228" t="n">
        <v>42381</v>
      </c>
      <c r="D10" s="229" t="n">
        <v>690</v>
      </c>
      <c r="E10" s="231" t="n">
        <v>544</v>
      </c>
      <c r="F10" s="230" t="n">
        <v>146</v>
      </c>
      <c r="G10" s="229" t="n">
        <v>28016</v>
      </c>
      <c r="H10" s="231" t="n">
        <v>15107</v>
      </c>
      <c r="I10" s="230" t="n">
        <v>12909</v>
      </c>
      <c r="J10" s="229" t="n">
        <v>11574</v>
      </c>
      <c r="K10" s="231" t="n">
        <v>1446</v>
      </c>
      <c r="L10" s="230" t="n">
        <v>655</v>
      </c>
    </row>
    <row r="11" s="321" customFormat="true" ht="15" hidden="false" customHeight="true" outlineLevel="0" collapsed="false">
      <c r="A11" s="316" t="n">
        <v>40</v>
      </c>
      <c r="B11" s="314" t="n">
        <v>60</v>
      </c>
      <c r="C11" s="228" t="n">
        <v>33395</v>
      </c>
      <c r="D11" s="229" t="n">
        <v>605</v>
      </c>
      <c r="E11" s="231" t="n">
        <v>476</v>
      </c>
      <c r="F11" s="230" t="n">
        <v>129</v>
      </c>
      <c r="G11" s="229" t="n">
        <v>22957</v>
      </c>
      <c r="H11" s="231" t="n">
        <v>12262</v>
      </c>
      <c r="I11" s="230" t="n">
        <v>10695</v>
      </c>
      <c r="J11" s="229" t="n">
        <v>7982</v>
      </c>
      <c r="K11" s="231" t="n">
        <v>1201</v>
      </c>
      <c r="L11" s="230" t="n">
        <v>650</v>
      </c>
    </row>
    <row r="12" s="321" customFormat="true" ht="15" hidden="false" customHeight="true" outlineLevel="0" collapsed="false">
      <c r="A12" s="316" t="n">
        <v>60</v>
      </c>
      <c r="B12" s="314" t="n">
        <v>80</v>
      </c>
      <c r="C12" s="228" t="n">
        <v>26867</v>
      </c>
      <c r="D12" s="229" t="n">
        <v>522</v>
      </c>
      <c r="E12" s="231" t="n">
        <v>390</v>
      </c>
      <c r="F12" s="230" t="n">
        <v>132</v>
      </c>
      <c r="G12" s="229" t="n">
        <v>18463</v>
      </c>
      <c r="H12" s="231" t="n">
        <v>9749</v>
      </c>
      <c r="I12" s="230" t="n">
        <v>8714</v>
      </c>
      <c r="J12" s="229" t="n">
        <v>5930</v>
      </c>
      <c r="K12" s="231" t="n">
        <v>1185</v>
      </c>
      <c r="L12" s="230" t="n">
        <v>767</v>
      </c>
    </row>
    <row r="13" s="321" customFormat="true" ht="15" hidden="false" customHeight="true" outlineLevel="0" collapsed="false">
      <c r="A13" s="316" t="n">
        <v>80</v>
      </c>
      <c r="B13" s="314" t="n">
        <v>100</v>
      </c>
      <c r="C13" s="228" t="n">
        <v>22672</v>
      </c>
      <c r="D13" s="229" t="n">
        <v>396</v>
      </c>
      <c r="E13" s="231" t="n">
        <v>296</v>
      </c>
      <c r="F13" s="230" t="n">
        <v>100</v>
      </c>
      <c r="G13" s="229" t="n">
        <v>15235</v>
      </c>
      <c r="H13" s="231" t="n">
        <v>8473</v>
      </c>
      <c r="I13" s="230" t="n">
        <v>6762</v>
      </c>
      <c r="J13" s="229" t="n">
        <v>4808</v>
      </c>
      <c r="K13" s="231" t="n">
        <v>1311</v>
      </c>
      <c r="L13" s="230" t="n">
        <v>922</v>
      </c>
    </row>
    <row r="14" s="321" customFormat="true" ht="26.25" hidden="false" customHeight="true" outlineLevel="0" collapsed="false">
      <c r="A14" s="316" t="n">
        <v>100</v>
      </c>
      <c r="B14" s="314" t="n">
        <v>120</v>
      </c>
      <c r="C14" s="228" t="n">
        <v>20080</v>
      </c>
      <c r="D14" s="229" t="n">
        <v>379</v>
      </c>
      <c r="E14" s="231" t="n">
        <v>300</v>
      </c>
      <c r="F14" s="230" t="n">
        <v>79</v>
      </c>
      <c r="G14" s="229" t="n">
        <v>13087</v>
      </c>
      <c r="H14" s="231" t="n">
        <v>7416</v>
      </c>
      <c r="I14" s="230" t="n">
        <v>5671</v>
      </c>
      <c r="J14" s="229" t="n">
        <v>4129</v>
      </c>
      <c r="K14" s="231" t="n">
        <v>1485</v>
      </c>
      <c r="L14" s="230" t="n">
        <v>1000</v>
      </c>
    </row>
    <row r="15" s="321" customFormat="true" ht="15" hidden="false" customHeight="true" outlineLevel="0" collapsed="false">
      <c r="A15" s="316" t="n">
        <v>120</v>
      </c>
      <c r="B15" s="314" t="n">
        <v>140</v>
      </c>
      <c r="C15" s="228" t="n">
        <v>17812</v>
      </c>
      <c r="D15" s="229" t="n">
        <v>329</v>
      </c>
      <c r="E15" s="231" t="n">
        <v>255</v>
      </c>
      <c r="F15" s="230" t="n">
        <v>74</v>
      </c>
      <c r="G15" s="229" t="n">
        <v>11262</v>
      </c>
      <c r="H15" s="231" t="n">
        <v>6362</v>
      </c>
      <c r="I15" s="230" t="n">
        <v>4900</v>
      </c>
      <c r="J15" s="229" t="n">
        <v>3466</v>
      </c>
      <c r="K15" s="231" t="n">
        <v>1598</v>
      </c>
      <c r="L15" s="230" t="n">
        <v>1157</v>
      </c>
    </row>
    <row r="16" s="321" customFormat="true" ht="15" hidden="false" customHeight="true" outlineLevel="0" collapsed="false">
      <c r="A16" s="316" t="n">
        <v>140</v>
      </c>
      <c r="B16" s="314" t="n">
        <v>160</v>
      </c>
      <c r="C16" s="228" t="n">
        <v>17049</v>
      </c>
      <c r="D16" s="229" t="n">
        <v>351</v>
      </c>
      <c r="E16" s="231" t="n">
        <v>246</v>
      </c>
      <c r="F16" s="230" t="n">
        <v>105</v>
      </c>
      <c r="G16" s="229" t="n">
        <v>10149</v>
      </c>
      <c r="H16" s="231" t="n">
        <v>5338</v>
      </c>
      <c r="I16" s="230" t="n">
        <v>4811</v>
      </c>
      <c r="J16" s="229" t="n">
        <v>3356</v>
      </c>
      <c r="K16" s="231" t="n">
        <v>1610</v>
      </c>
      <c r="L16" s="230" t="n">
        <v>1583</v>
      </c>
    </row>
    <row r="17" s="321" customFormat="true" ht="15" hidden="false" customHeight="true" outlineLevel="0" collapsed="false">
      <c r="A17" s="316" t="n">
        <v>160</v>
      </c>
      <c r="B17" s="314" t="n">
        <v>180</v>
      </c>
      <c r="C17" s="228" t="n">
        <v>16347</v>
      </c>
      <c r="D17" s="229" t="n">
        <v>317</v>
      </c>
      <c r="E17" s="231" t="n">
        <v>222</v>
      </c>
      <c r="F17" s="230" t="n">
        <v>95</v>
      </c>
      <c r="G17" s="229" t="n">
        <v>9356</v>
      </c>
      <c r="H17" s="231" t="n">
        <v>4582</v>
      </c>
      <c r="I17" s="230" t="n">
        <v>4774</v>
      </c>
      <c r="J17" s="229" t="n">
        <v>3116</v>
      </c>
      <c r="K17" s="231" t="n">
        <v>1721</v>
      </c>
      <c r="L17" s="230" t="n">
        <v>1837</v>
      </c>
    </row>
    <row r="18" s="321" customFormat="true" ht="15" hidden="false" customHeight="true" outlineLevel="0" collapsed="false">
      <c r="A18" s="316" t="n">
        <v>180</v>
      </c>
      <c r="B18" s="314" t="n">
        <v>200</v>
      </c>
      <c r="C18" s="228" t="n">
        <v>15705</v>
      </c>
      <c r="D18" s="229" t="n">
        <v>282</v>
      </c>
      <c r="E18" s="231" t="n">
        <v>190</v>
      </c>
      <c r="F18" s="230" t="n">
        <v>92</v>
      </c>
      <c r="G18" s="229" t="n">
        <v>8797</v>
      </c>
      <c r="H18" s="231" t="n">
        <v>3944</v>
      </c>
      <c r="I18" s="230" t="n">
        <v>4853</v>
      </c>
      <c r="J18" s="229" t="n">
        <v>2989</v>
      </c>
      <c r="K18" s="231" t="n">
        <v>1800</v>
      </c>
      <c r="L18" s="230" t="n">
        <v>1837</v>
      </c>
    </row>
    <row r="19" s="321" customFormat="true" ht="26.25" hidden="false" customHeight="true" outlineLevel="0" collapsed="false">
      <c r="A19" s="316" t="n">
        <v>200</v>
      </c>
      <c r="B19" s="314" t="n">
        <v>220</v>
      </c>
      <c r="C19" s="228" t="n">
        <v>15434</v>
      </c>
      <c r="D19" s="229" t="n">
        <v>323</v>
      </c>
      <c r="E19" s="231" t="n">
        <v>231</v>
      </c>
      <c r="F19" s="230" t="n">
        <v>92</v>
      </c>
      <c r="G19" s="229" t="n">
        <v>8397</v>
      </c>
      <c r="H19" s="231" t="n">
        <v>3414</v>
      </c>
      <c r="I19" s="230" t="n">
        <v>4983</v>
      </c>
      <c r="J19" s="229" t="n">
        <v>2908</v>
      </c>
      <c r="K19" s="231" t="n">
        <v>1936</v>
      </c>
      <c r="L19" s="230" t="n">
        <v>1870</v>
      </c>
    </row>
    <row r="20" s="321" customFormat="true" ht="15" hidden="false" customHeight="true" outlineLevel="0" collapsed="false">
      <c r="A20" s="316" t="n">
        <v>220</v>
      </c>
      <c r="B20" s="314" t="n">
        <v>240</v>
      </c>
      <c r="C20" s="228" t="n">
        <v>15561</v>
      </c>
      <c r="D20" s="229" t="n">
        <v>295</v>
      </c>
      <c r="E20" s="231" t="n">
        <v>207</v>
      </c>
      <c r="F20" s="230" t="n">
        <v>88</v>
      </c>
      <c r="G20" s="229" t="n">
        <v>8529</v>
      </c>
      <c r="H20" s="231" t="n">
        <v>3077</v>
      </c>
      <c r="I20" s="230" t="n">
        <v>5452</v>
      </c>
      <c r="J20" s="229" t="n">
        <v>2955</v>
      </c>
      <c r="K20" s="231" t="n">
        <v>1839</v>
      </c>
      <c r="L20" s="230" t="n">
        <v>1943</v>
      </c>
    </row>
    <row r="21" s="321" customFormat="true" ht="15" hidden="false" customHeight="true" outlineLevel="0" collapsed="false">
      <c r="A21" s="316" t="n">
        <v>240</v>
      </c>
      <c r="B21" s="314" t="n">
        <v>260</v>
      </c>
      <c r="C21" s="228" t="n">
        <v>15646</v>
      </c>
      <c r="D21" s="229" t="n">
        <v>274</v>
      </c>
      <c r="E21" s="231" t="n">
        <v>187</v>
      </c>
      <c r="F21" s="230" t="n">
        <v>87</v>
      </c>
      <c r="G21" s="229" t="n">
        <v>8504</v>
      </c>
      <c r="H21" s="231" t="n">
        <v>2678</v>
      </c>
      <c r="I21" s="230" t="n">
        <v>5826</v>
      </c>
      <c r="J21" s="229" t="n">
        <v>3198</v>
      </c>
      <c r="K21" s="231" t="n">
        <v>1728</v>
      </c>
      <c r="L21" s="230" t="n">
        <v>1942</v>
      </c>
    </row>
    <row r="22" s="321" customFormat="true" ht="15" hidden="false" customHeight="true" outlineLevel="0" collapsed="false">
      <c r="A22" s="316" t="n">
        <v>260</v>
      </c>
      <c r="B22" s="314" t="n">
        <v>280</v>
      </c>
      <c r="C22" s="228" t="n">
        <v>16014</v>
      </c>
      <c r="D22" s="229" t="n">
        <v>311</v>
      </c>
      <c r="E22" s="231" t="n">
        <v>208</v>
      </c>
      <c r="F22" s="230" t="n">
        <v>103</v>
      </c>
      <c r="G22" s="229" t="n">
        <v>9043</v>
      </c>
      <c r="H22" s="231" t="n">
        <v>2481</v>
      </c>
      <c r="I22" s="230" t="n">
        <v>6562</v>
      </c>
      <c r="J22" s="229" t="n">
        <v>3042</v>
      </c>
      <c r="K22" s="231" t="n">
        <v>1693</v>
      </c>
      <c r="L22" s="230" t="n">
        <v>1925</v>
      </c>
    </row>
    <row r="23" s="321" customFormat="true" ht="15" hidden="false" customHeight="true" outlineLevel="0" collapsed="false">
      <c r="A23" s="316" t="n">
        <v>280</v>
      </c>
      <c r="B23" s="314" t="n">
        <v>300</v>
      </c>
      <c r="C23" s="228" t="n">
        <v>17077</v>
      </c>
      <c r="D23" s="229" t="n">
        <v>334</v>
      </c>
      <c r="E23" s="231" t="n">
        <v>207</v>
      </c>
      <c r="F23" s="230" t="n">
        <v>127</v>
      </c>
      <c r="G23" s="229" t="n">
        <v>9959</v>
      </c>
      <c r="H23" s="231" t="n">
        <v>2289</v>
      </c>
      <c r="I23" s="230" t="n">
        <v>7670</v>
      </c>
      <c r="J23" s="229" t="n">
        <v>3198</v>
      </c>
      <c r="K23" s="231" t="n">
        <v>1661</v>
      </c>
      <c r="L23" s="230" t="n">
        <v>1925</v>
      </c>
    </row>
    <row r="24" s="321" customFormat="true" ht="26.25" hidden="false" customHeight="true" outlineLevel="0" collapsed="false">
      <c r="A24" s="316" t="n">
        <v>300</v>
      </c>
      <c r="B24" s="314" t="n">
        <v>350</v>
      </c>
      <c r="C24" s="228" t="n">
        <v>50651</v>
      </c>
      <c r="D24" s="229" t="n">
        <v>854</v>
      </c>
      <c r="E24" s="231" t="n">
        <v>471</v>
      </c>
      <c r="F24" s="230" t="n">
        <v>383</v>
      </c>
      <c r="G24" s="229" t="n">
        <v>30749</v>
      </c>
      <c r="H24" s="231" t="n">
        <v>5374</v>
      </c>
      <c r="I24" s="230" t="n">
        <v>25375</v>
      </c>
      <c r="J24" s="229" t="n">
        <v>8558</v>
      </c>
      <c r="K24" s="231" t="n">
        <v>3679</v>
      </c>
      <c r="L24" s="230" t="n">
        <v>6811</v>
      </c>
    </row>
    <row r="25" s="321" customFormat="true" ht="15" hidden="false" customHeight="true" outlineLevel="0" collapsed="false">
      <c r="A25" s="316" t="n">
        <v>350</v>
      </c>
      <c r="B25" s="314" t="n">
        <v>400</v>
      </c>
      <c r="C25" s="228" t="n">
        <v>53347</v>
      </c>
      <c r="D25" s="229" t="n">
        <v>1117</v>
      </c>
      <c r="E25" s="231" t="n">
        <v>525</v>
      </c>
      <c r="F25" s="230" t="n">
        <v>592</v>
      </c>
      <c r="G25" s="229" t="n">
        <v>36878</v>
      </c>
      <c r="H25" s="231" t="n">
        <v>4876</v>
      </c>
      <c r="I25" s="230" t="n">
        <v>32002</v>
      </c>
      <c r="J25" s="229" t="n">
        <v>9274</v>
      </c>
      <c r="K25" s="231" t="n">
        <v>3031</v>
      </c>
      <c r="L25" s="230" t="n">
        <v>3047</v>
      </c>
    </row>
    <row r="26" s="321" customFormat="true" ht="15" hidden="false" customHeight="true" outlineLevel="0" collapsed="false">
      <c r="A26" s="316" t="n">
        <v>400</v>
      </c>
      <c r="B26" s="314" t="n">
        <v>450</v>
      </c>
      <c r="C26" s="228" t="n">
        <v>54171</v>
      </c>
      <c r="D26" s="229" t="n">
        <v>1413</v>
      </c>
      <c r="E26" s="231" t="n">
        <v>613</v>
      </c>
      <c r="F26" s="230" t="n">
        <v>800</v>
      </c>
      <c r="G26" s="229" t="n">
        <v>37683</v>
      </c>
      <c r="H26" s="231" t="n">
        <v>4549</v>
      </c>
      <c r="I26" s="230" t="n">
        <v>33134</v>
      </c>
      <c r="J26" s="229" t="n">
        <v>9928</v>
      </c>
      <c r="K26" s="231" t="n">
        <v>2474</v>
      </c>
      <c r="L26" s="230" t="n">
        <v>2673</v>
      </c>
    </row>
    <row r="27" s="321" customFormat="true" ht="15" hidden="false" customHeight="true" outlineLevel="0" collapsed="false">
      <c r="A27" s="316" t="n">
        <v>450</v>
      </c>
      <c r="B27" s="314" t="n">
        <v>500</v>
      </c>
      <c r="C27" s="228" t="n">
        <v>53479</v>
      </c>
      <c r="D27" s="229" t="n">
        <v>1927</v>
      </c>
      <c r="E27" s="231" t="n">
        <v>770</v>
      </c>
      <c r="F27" s="230" t="n">
        <v>1157</v>
      </c>
      <c r="G27" s="229" t="n">
        <v>36732</v>
      </c>
      <c r="H27" s="231" t="n">
        <v>4090</v>
      </c>
      <c r="I27" s="230" t="n">
        <v>32642</v>
      </c>
      <c r="J27" s="229" t="n">
        <v>10535</v>
      </c>
      <c r="K27" s="231" t="n">
        <v>2049</v>
      </c>
      <c r="L27" s="230" t="n">
        <v>2236</v>
      </c>
    </row>
    <row r="28" s="321" customFormat="true" ht="15" hidden="false" customHeight="true" outlineLevel="0" collapsed="false">
      <c r="A28" s="316" t="n">
        <v>500</v>
      </c>
      <c r="B28" s="314" t="n">
        <v>550</v>
      </c>
      <c r="C28" s="228" t="n">
        <v>54598</v>
      </c>
      <c r="D28" s="229" t="n">
        <v>2286</v>
      </c>
      <c r="E28" s="231" t="n">
        <v>922</v>
      </c>
      <c r="F28" s="230" t="n">
        <v>1364</v>
      </c>
      <c r="G28" s="229" t="n">
        <v>36818</v>
      </c>
      <c r="H28" s="231" t="n">
        <v>4326</v>
      </c>
      <c r="I28" s="230" t="n">
        <v>32492</v>
      </c>
      <c r="J28" s="229" t="n">
        <v>11785</v>
      </c>
      <c r="K28" s="231" t="n">
        <v>1693</v>
      </c>
      <c r="L28" s="230" t="n">
        <v>2016</v>
      </c>
    </row>
    <row r="29" s="321" customFormat="true" ht="26.25" hidden="false" customHeight="true" outlineLevel="0" collapsed="false">
      <c r="A29" s="316" t="n">
        <v>550</v>
      </c>
      <c r="B29" s="314" t="n">
        <v>600</v>
      </c>
      <c r="C29" s="228" t="n">
        <v>57318</v>
      </c>
      <c r="D29" s="229" t="n">
        <v>2739</v>
      </c>
      <c r="E29" s="231" t="n">
        <v>1114</v>
      </c>
      <c r="F29" s="230" t="n">
        <v>1625</v>
      </c>
      <c r="G29" s="229" t="n">
        <v>36277</v>
      </c>
      <c r="H29" s="231" t="n">
        <v>4602</v>
      </c>
      <c r="I29" s="230" t="n">
        <v>31675</v>
      </c>
      <c r="J29" s="229" t="n">
        <v>13089</v>
      </c>
      <c r="K29" s="231" t="n">
        <v>1308</v>
      </c>
      <c r="L29" s="230" t="n">
        <v>3905</v>
      </c>
    </row>
    <row r="30" s="321" customFormat="true" ht="15" hidden="false" customHeight="true" outlineLevel="0" collapsed="false">
      <c r="A30" s="316" t="n">
        <v>600</v>
      </c>
      <c r="B30" s="314" t="n">
        <v>650</v>
      </c>
      <c r="C30" s="228" t="n">
        <v>55718</v>
      </c>
      <c r="D30" s="229" t="n">
        <v>3306</v>
      </c>
      <c r="E30" s="231" t="n">
        <v>1349</v>
      </c>
      <c r="F30" s="230" t="n">
        <v>1957</v>
      </c>
      <c r="G30" s="229" t="n">
        <v>36348</v>
      </c>
      <c r="H30" s="231" t="n">
        <v>5094</v>
      </c>
      <c r="I30" s="230" t="n">
        <v>31254</v>
      </c>
      <c r="J30" s="229" t="n">
        <v>14124</v>
      </c>
      <c r="K30" s="231" t="n">
        <v>1114</v>
      </c>
      <c r="L30" s="230" t="n">
        <v>826</v>
      </c>
    </row>
    <row r="31" s="321" customFormat="true" ht="15" hidden="false" customHeight="true" outlineLevel="0" collapsed="false">
      <c r="A31" s="316" t="n">
        <v>650</v>
      </c>
      <c r="B31" s="314" t="n">
        <v>700</v>
      </c>
      <c r="C31" s="228" t="n">
        <v>56725</v>
      </c>
      <c r="D31" s="229" t="n">
        <v>4080</v>
      </c>
      <c r="E31" s="231" t="n">
        <v>1853</v>
      </c>
      <c r="F31" s="230" t="n">
        <v>2227</v>
      </c>
      <c r="G31" s="229" t="n">
        <v>36371</v>
      </c>
      <c r="H31" s="231" t="n">
        <v>5380</v>
      </c>
      <c r="I31" s="230" t="n">
        <v>30991</v>
      </c>
      <c r="J31" s="229" t="n">
        <v>14763</v>
      </c>
      <c r="K31" s="231" t="n">
        <v>899</v>
      </c>
      <c r="L31" s="230" t="n">
        <v>612</v>
      </c>
    </row>
    <row r="32" s="321" customFormat="true" ht="15" hidden="false" customHeight="true" outlineLevel="0" collapsed="false">
      <c r="A32" s="316" t="n">
        <v>700</v>
      </c>
      <c r="B32" s="314" t="n">
        <v>750</v>
      </c>
      <c r="C32" s="228" t="n">
        <v>56673</v>
      </c>
      <c r="D32" s="229" t="n">
        <v>4281</v>
      </c>
      <c r="E32" s="231" t="n">
        <v>2130</v>
      </c>
      <c r="F32" s="230" t="n">
        <v>2151</v>
      </c>
      <c r="G32" s="229" t="n">
        <v>35681</v>
      </c>
      <c r="H32" s="231" t="n">
        <v>5722</v>
      </c>
      <c r="I32" s="230" t="n">
        <v>29959</v>
      </c>
      <c r="J32" s="229" t="n">
        <v>15380</v>
      </c>
      <c r="K32" s="231" t="n">
        <v>702</v>
      </c>
      <c r="L32" s="230" t="n">
        <v>629</v>
      </c>
    </row>
    <row r="33" s="321" customFormat="true" ht="15" hidden="false" customHeight="true" outlineLevel="0" collapsed="false">
      <c r="A33" s="316" t="n">
        <v>750</v>
      </c>
      <c r="B33" s="314" t="n">
        <v>800</v>
      </c>
      <c r="C33" s="228" t="n">
        <v>65096</v>
      </c>
      <c r="D33" s="229" t="n">
        <v>4854</v>
      </c>
      <c r="E33" s="231" t="n">
        <v>2632</v>
      </c>
      <c r="F33" s="230" t="n">
        <v>2222</v>
      </c>
      <c r="G33" s="229" t="n">
        <v>38281</v>
      </c>
      <c r="H33" s="231" t="n">
        <v>7542</v>
      </c>
      <c r="I33" s="230" t="n">
        <v>30739</v>
      </c>
      <c r="J33" s="229" t="n">
        <v>20803</v>
      </c>
      <c r="K33" s="231" t="n">
        <v>592</v>
      </c>
      <c r="L33" s="230" t="n">
        <v>566</v>
      </c>
    </row>
    <row r="34" s="321" customFormat="true" ht="27.75" hidden="false" customHeight="true" outlineLevel="0" collapsed="false">
      <c r="A34" s="316" t="n">
        <v>800</v>
      </c>
      <c r="B34" s="314" t="n">
        <v>850</v>
      </c>
      <c r="C34" s="228" t="n">
        <v>67374</v>
      </c>
      <c r="D34" s="229" t="n">
        <v>5130</v>
      </c>
      <c r="E34" s="231" t="n">
        <v>2857</v>
      </c>
      <c r="F34" s="230" t="n">
        <v>2273</v>
      </c>
      <c r="G34" s="229" t="n">
        <v>39188</v>
      </c>
      <c r="H34" s="231" t="n">
        <v>8051</v>
      </c>
      <c r="I34" s="230" t="n">
        <v>31137</v>
      </c>
      <c r="J34" s="229" t="n">
        <v>21990</v>
      </c>
      <c r="K34" s="231" t="n">
        <v>508</v>
      </c>
      <c r="L34" s="230" t="n">
        <v>558</v>
      </c>
    </row>
    <row r="35" s="321" customFormat="true" ht="15" hidden="false" customHeight="true" outlineLevel="0" collapsed="false">
      <c r="A35" s="316" t="n">
        <v>850</v>
      </c>
      <c r="B35" s="314" t="n">
        <v>900</v>
      </c>
      <c r="C35" s="228" t="n">
        <v>157523</v>
      </c>
      <c r="D35" s="229" t="n">
        <v>27085</v>
      </c>
      <c r="E35" s="231" t="n">
        <v>14910</v>
      </c>
      <c r="F35" s="230" t="n">
        <v>12175</v>
      </c>
      <c r="G35" s="229" t="n">
        <v>78685</v>
      </c>
      <c r="H35" s="231" t="n">
        <v>16524</v>
      </c>
      <c r="I35" s="230" t="n">
        <v>62161</v>
      </c>
      <c r="J35" s="229" t="n">
        <v>48138</v>
      </c>
      <c r="K35" s="231" t="n">
        <v>761</v>
      </c>
      <c r="L35" s="230" t="n">
        <v>2854</v>
      </c>
    </row>
    <row r="36" s="321" customFormat="true" ht="15" hidden="false" customHeight="true" outlineLevel="0" collapsed="false">
      <c r="A36" s="316" t="n">
        <v>900</v>
      </c>
      <c r="B36" s="314" t="n">
        <v>950</v>
      </c>
      <c r="C36" s="228" t="n">
        <v>61666</v>
      </c>
      <c r="D36" s="229" t="n">
        <v>6590</v>
      </c>
      <c r="E36" s="231" t="n">
        <v>3951</v>
      </c>
      <c r="F36" s="230" t="n">
        <v>2639</v>
      </c>
      <c r="G36" s="229" t="n">
        <v>37961</v>
      </c>
      <c r="H36" s="231" t="n">
        <v>8001</v>
      </c>
      <c r="I36" s="230" t="n">
        <v>29960</v>
      </c>
      <c r="J36" s="229" t="n">
        <v>16746</v>
      </c>
      <c r="K36" s="231" t="n">
        <v>329</v>
      </c>
      <c r="L36" s="230" t="n">
        <v>40</v>
      </c>
    </row>
    <row r="37" s="321" customFormat="true" ht="15" hidden="false" customHeight="true" outlineLevel="0" collapsed="false">
      <c r="A37" s="316" t="n">
        <v>950</v>
      </c>
      <c r="B37" s="314" t="n">
        <v>1000</v>
      </c>
      <c r="C37" s="228" t="n">
        <v>59233</v>
      </c>
      <c r="D37" s="229" t="n">
        <v>5798</v>
      </c>
      <c r="E37" s="231" t="n">
        <v>3862</v>
      </c>
      <c r="F37" s="230" t="n">
        <v>1936</v>
      </c>
      <c r="G37" s="229" t="n">
        <v>37602</v>
      </c>
      <c r="H37" s="231" t="n">
        <v>8783</v>
      </c>
      <c r="I37" s="230" t="n">
        <v>28819</v>
      </c>
      <c r="J37" s="229" t="n">
        <v>15527</v>
      </c>
      <c r="K37" s="231" t="n">
        <v>291</v>
      </c>
      <c r="L37" s="230" t="n">
        <v>15</v>
      </c>
    </row>
    <row r="38" s="321" customFormat="true" ht="15" hidden="false" customHeight="true" outlineLevel="0" collapsed="false">
      <c r="A38" s="316" t="n">
        <v>1000</v>
      </c>
      <c r="B38" s="314" t="n">
        <v>1050</v>
      </c>
      <c r="C38" s="228" t="n">
        <v>57683</v>
      </c>
      <c r="D38" s="229" t="n">
        <v>7391</v>
      </c>
      <c r="E38" s="231" t="n">
        <v>4566</v>
      </c>
      <c r="F38" s="230" t="n">
        <v>2825</v>
      </c>
      <c r="G38" s="229" t="n">
        <v>35914</v>
      </c>
      <c r="H38" s="231" t="n">
        <v>9064</v>
      </c>
      <c r="I38" s="230" t="n">
        <v>26850</v>
      </c>
      <c r="J38" s="229" t="n">
        <v>14117</v>
      </c>
      <c r="K38" s="231" t="n">
        <v>249</v>
      </c>
      <c r="L38" s="230" t="n">
        <v>12</v>
      </c>
    </row>
    <row r="39" s="321" customFormat="true" ht="24" hidden="false" customHeight="true" outlineLevel="0" collapsed="false">
      <c r="A39" s="316" t="n">
        <v>1050</v>
      </c>
      <c r="B39" s="314" t="n">
        <v>1100</v>
      </c>
      <c r="C39" s="228" t="n">
        <v>52975</v>
      </c>
      <c r="D39" s="229" t="n">
        <v>5361</v>
      </c>
      <c r="E39" s="231" t="n">
        <v>3967</v>
      </c>
      <c r="F39" s="230" t="n">
        <v>1394</v>
      </c>
      <c r="G39" s="229" t="n">
        <v>34780</v>
      </c>
      <c r="H39" s="231" t="n">
        <v>9429</v>
      </c>
      <c r="I39" s="230" t="n">
        <v>25351</v>
      </c>
      <c r="J39" s="229" t="n">
        <v>12643</v>
      </c>
      <c r="K39" s="231" t="n">
        <v>183</v>
      </c>
      <c r="L39" s="230" t="n">
        <v>8</v>
      </c>
    </row>
    <row r="40" s="321" customFormat="true" ht="15" hidden="false" customHeight="true" outlineLevel="0" collapsed="false">
      <c r="A40" s="316" t="n">
        <v>1100</v>
      </c>
      <c r="B40" s="314" t="n">
        <v>1150</v>
      </c>
      <c r="C40" s="228" t="n">
        <v>51255</v>
      </c>
      <c r="D40" s="229" t="n">
        <v>5159</v>
      </c>
      <c r="E40" s="231" t="n">
        <v>3933</v>
      </c>
      <c r="F40" s="230" t="n">
        <v>1226</v>
      </c>
      <c r="G40" s="229" t="n">
        <v>34179</v>
      </c>
      <c r="H40" s="231" t="n">
        <v>10045</v>
      </c>
      <c r="I40" s="230" t="n">
        <v>24134</v>
      </c>
      <c r="J40" s="229" t="n">
        <v>11743</v>
      </c>
      <c r="K40" s="231" t="n">
        <v>171</v>
      </c>
      <c r="L40" s="230" t="n">
        <v>3</v>
      </c>
    </row>
    <row r="41" s="321" customFormat="true" ht="15" hidden="false" customHeight="true" outlineLevel="0" collapsed="false">
      <c r="A41" s="316" t="n">
        <v>1150</v>
      </c>
      <c r="B41" s="314" t="n">
        <v>1200</v>
      </c>
      <c r="C41" s="228" t="n">
        <v>52431</v>
      </c>
      <c r="D41" s="229" t="n">
        <v>5842</v>
      </c>
      <c r="E41" s="231" t="n">
        <v>4494</v>
      </c>
      <c r="F41" s="230" t="n">
        <v>1348</v>
      </c>
      <c r="G41" s="229" t="n">
        <v>36057</v>
      </c>
      <c r="H41" s="231" t="n">
        <v>13735</v>
      </c>
      <c r="I41" s="230" t="n">
        <v>22322</v>
      </c>
      <c r="J41" s="229" t="n">
        <v>10381</v>
      </c>
      <c r="K41" s="231" t="n">
        <v>151</v>
      </c>
      <c r="L41" s="230" t="n">
        <v>0</v>
      </c>
    </row>
    <row r="42" s="321" customFormat="true" ht="15" hidden="false" customHeight="true" outlineLevel="0" collapsed="false">
      <c r="A42" s="316" t="n">
        <v>1200</v>
      </c>
      <c r="B42" s="314" t="n">
        <v>1250</v>
      </c>
      <c r="C42" s="228" t="n">
        <v>47444</v>
      </c>
      <c r="D42" s="229" t="n">
        <v>4886</v>
      </c>
      <c r="E42" s="231" t="n">
        <v>3948</v>
      </c>
      <c r="F42" s="230" t="n">
        <v>938</v>
      </c>
      <c r="G42" s="229" t="n">
        <v>33112</v>
      </c>
      <c r="H42" s="231" t="n">
        <v>12489</v>
      </c>
      <c r="I42" s="230" t="n">
        <v>20623</v>
      </c>
      <c r="J42" s="229" t="n">
        <v>9352</v>
      </c>
      <c r="K42" s="231" t="n">
        <v>93</v>
      </c>
      <c r="L42" s="230" t="n">
        <v>1</v>
      </c>
    </row>
    <row r="43" s="321" customFormat="true" ht="15" hidden="false" customHeight="true" outlineLevel="0" collapsed="false">
      <c r="A43" s="316" t="n">
        <v>1250</v>
      </c>
      <c r="B43" s="314" t="n">
        <v>1300</v>
      </c>
      <c r="C43" s="228" t="n">
        <v>45016</v>
      </c>
      <c r="D43" s="229" t="n">
        <v>4873</v>
      </c>
      <c r="E43" s="231" t="n">
        <v>4073</v>
      </c>
      <c r="F43" s="230" t="n">
        <v>800</v>
      </c>
      <c r="G43" s="229" t="n">
        <v>31604</v>
      </c>
      <c r="H43" s="231" t="n">
        <v>12916</v>
      </c>
      <c r="I43" s="230" t="n">
        <v>18688</v>
      </c>
      <c r="J43" s="229" t="n">
        <v>8459</v>
      </c>
      <c r="K43" s="231" t="n">
        <v>79</v>
      </c>
      <c r="L43" s="230" t="n">
        <v>1</v>
      </c>
    </row>
    <row r="44" s="321" customFormat="true" ht="24" hidden="false" customHeight="true" outlineLevel="0" collapsed="false">
      <c r="A44" s="316" t="n">
        <v>1300</v>
      </c>
      <c r="B44" s="314" t="n">
        <v>1350</v>
      </c>
      <c r="C44" s="228" t="n">
        <v>50350</v>
      </c>
      <c r="D44" s="229" t="n">
        <v>6351</v>
      </c>
      <c r="E44" s="231" t="n">
        <v>5582</v>
      </c>
      <c r="F44" s="230" t="n">
        <v>769</v>
      </c>
      <c r="G44" s="229" t="n">
        <v>36131</v>
      </c>
      <c r="H44" s="231" t="n">
        <v>18325</v>
      </c>
      <c r="I44" s="230" t="n">
        <v>17806</v>
      </c>
      <c r="J44" s="229" t="n">
        <v>7802</v>
      </c>
      <c r="K44" s="231" t="n">
        <v>66</v>
      </c>
      <c r="L44" s="230" t="n">
        <v>0</v>
      </c>
    </row>
    <row r="45" s="321" customFormat="true" ht="15" hidden="false" customHeight="true" outlineLevel="0" collapsed="false">
      <c r="A45" s="316" t="n">
        <v>1350</v>
      </c>
      <c r="B45" s="314" t="n">
        <v>1400</v>
      </c>
      <c r="C45" s="228" t="n">
        <v>41085</v>
      </c>
      <c r="D45" s="229" t="n">
        <v>4134</v>
      </c>
      <c r="E45" s="231" t="n">
        <v>3579</v>
      </c>
      <c r="F45" s="230" t="n">
        <v>555</v>
      </c>
      <c r="G45" s="229" t="n">
        <v>29220</v>
      </c>
      <c r="H45" s="231" t="n">
        <v>13069</v>
      </c>
      <c r="I45" s="230" t="n">
        <v>16151</v>
      </c>
      <c r="J45" s="229" t="n">
        <v>7683</v>
      </c>
      <c r="K45" s="231" t="n">
        <v>48</v>
      </c>
      <c r="L45" s="230" t="n">
        <v>0</v>
      </c>
    </row>
    <row r="46" s="321" customFormat="true" ht="15" hidden="false" customHeight="true" outlineLevel="0" collapsed="false">
      <c r="A46" s="316" t="n">
        <v>1400</v>
      </c>
      <c r="B46" s="314" t="n">
        <v>1450</v>
      </c>
      <c r="C46" s="228" t="n">
        <v>39502</v>
      </c>
      <c r="D46" s="229" t="n">
        <v>3755</v>
      </c>
      <c r="E46" s="231" t="n">
        <v>3312</v>
      </c>
      <c r="F46" s="230" t="n">
        <v>443</v>
      </c>
      <c r="G46" s="229" t="n">
        <v>28284</v>
      </c>
      <c r="H46" s="231" t="n">
        <v>13650</v>
      </c>
      <c r="I46" s="230" t="n">
        <v>14634</v>
      </c>
      <c r="J46" s="229" t="n">
        <v>7436</v>
      </c>
      <c r="K46" s="231" t="n">
        <v>27</v>
      </c>
      <c r="L46" s="230" t="n">
        <v>0</v>
      </c>
    </row>
    <row r="47" s="321" customFormat="true" ht="15" hidden="false" customHeight="true" outlineLevel="0" collapsed="false">
      <c r="A47" s="316" t="n">
        <v>1450</v>
      </c>
      <c r="B47" s="314" t="n">
        <v>1500</v>
      </c>
      <c r="C47" s="228" t="n">
        <v>37740</v>
      </c>
      <c r="D47" s="229" t="n">
        <v>4069</v>
      </c>
      <c r="E47" s="231" t="n">
        <v>3667</v>
      </c>
      <c r="F47" s="230" t="n">
        <v>402</v>
      </c>
      <c r="G47" s="229" t="n">
        <v>27524</v>
      </c>
      <c r="H47" s="231" t="n">
        <v>13929</v>
      </c>
      <c r="I47" s="230" t="n">
        <v>13595</v>
      </c>
      <c r="J47" s="229" t="n">
        <v>6123</v>
      </c>
      <c r="K47" s="231" t="n">
        <v>24</v>
      </c>
      <c r="L47" s="230" t="n">
        <v>0</v>
      </c>
    </row>
    <row r="48" s="321" customFormat="true" ht="15" hidden="false" customHeight="true" outlineLevel="0" collapsed="false">
      <c r="A48" s="316" t="n">
        <v>1500</v>
      </c>
      <c r="B48" s="314" t="n">
        <v>1550</v>
      </c>
      <c r="C48" s="228" t="n">
        <v>33929</v>
      </c>
      <c r="D48" s="229" t="n">
        <v>3472</v>
      </c>
      <c r="E48" s="231" t="n">
        <v>3093</v>
      </c>
      <c r="F48" s="230" t="n">
        <v>379</v>
      </c>
      <c r="G48" s="229" t="n">
        <v>26998</v>
      </c>
      <c r="H48" s="231" t="n">
        <v>14494</v>
      </c>
      <c r="I48" s="230" t="n">
        <v>12504</v>
      </c>
      <c r="J48" s="229" t="n">
        <v>3441</v>
      </c>
      <c r="K48" s="231" t="n">
        <v>18</v>
      </c>
      <c r="L48" s="230" t="n">
        <v>0</v>
      </c>
    </row>
    <row r="49" s="321" customFormat="true" ht="24" hidden="false" customHeight="true" outlineLevel="0" collapsed="false">
      <c r="A49" s="316" t="n">
        <v>1550</v>
      </c>
      <c r="B49" s="314" t="n">
        <v>1600</v>
      </c>
      <c r="C49" s="228" t="n">
        <v>32223</v>
      </c>
      <c r="D49" s="229" t="n">
        <v>3394</v>
      </c>
      <c r="E49" s="231" t="n">
        <v>3082</v>
      </c>
      <c r="F49" s="230" t="n">
        <v>312</v>
      </c>
      <c r="G49" s="229" t="n">
        <v>26389</v>
      </c>
      <c r="H49" s="231" t="n">
        <v>14653</v>
      </c>
      <c r="I49" s="230" t="n">
        <v>11736</v>
      </c>
      <c r="J49" s="229" t="n">
        <v>2427</v>
      </c>
      <c r="K49" s="231" t="n">
        <v>13</v>
      </c>
      <c r="L49" s="230" t="n">
        <v>0</v>
      </c>
    </row>
    <row r="50" s="321" customFormat="true" ht="15" hidden="false" customHeight="true" outlineLevel="0" collapsed="false">
      <c r="A50" s="316" t="n">
        <v>1600</v>
      </c>
      <c r="B50" s="314" t="n">
        <v>1650</v>
      </c>
      <c r="C50" s="228" t="n">
        <v>30608</v>
      </c>
      <c r="D50" s="229" t="n">
        <v>2935</v>
      </c>
      <c r="E50" s="231" t="n">
        <v>2677</v>
      </c>
      <c r="F50" s="230" t="n">
        <v>258</v>
      </c>
      <c r="G50" s="229" t="n">
        <v>25665</v>
      </c>
      <c r="H50" s="231" t="n">
        <v>14897</v>
      </c>
      <c r="I50" s="230" t="n">
        <v>10768</v>
      </c>
      <c r="J50" s="229" t="n">
        <v>1994</v>
      </c>
      <c r="K50" s="231" t="n">
        <v>14</v>
      </c>
      <c r="L50" s="230" t="n">
        <v>0</v>
      </c>
    </row>
    <row r="51" s="321" customFormat="true" ht="15" hidden="false" customHeight="true" outlineLevel="0" collapsed="false">
      <c r="A51" s="316" t="n">
        <v>1650</v>
      </c>
      <c r="B51" s="314" t="n">
        <v>1700</v>
      </c>
      <c r="C51" s="228" t="n">
        <v>29144</v>
      </c>
      <c r="D51" s="229" t="n">
        <v>2713</v>
      </c>
      <c r="E51" s="231" t="n">
        <v>2491</v>
      </c>
      <c r="F51" s="230" t="n">
        <v>222</v>
      </c>
      <c r="G51" s="229" t="n">
        <v>25017</v>
      </c>
      <c r="H51" s="231" t="n">
        <v>15087</v>
      </c>
      <c r="I51" s="230" t="n">
        <v>9930</v>
      </c>
      <c r="J51" s="229" t="n">
        <v>1398</v>
      </c>
      <c r="K51" s="231" t="n">
        <v>16</v>
      </c>
      <c r="L51" s="230" t="n">
        <v>0</v>
      </c>
    </row>
    <row r="52" s="321" customFormat="true" ht="15" hidden="false" customHeight="true" outlineLevel="0" collapsed="false">
      <c r="A52" s="316" t="n">
        <v>1700</v>
      </c>
      <c r="B52" s="314" t="n">
        <v>1750</v>
      </c>
      <c r="C52" s="228" t="n">
        <v>27879</v>
      </c>
      <c r="D52" s="229" t="n">
        <v>2660</v>
      </c>
      <c r="E52" s="231" t="n">
        <v>2465</v>
      </c>
      <c r="F52" s="230" t="n">
        <v>195</v>
      </c>
      <c r="G52" s="229" t="n">
        <v>24207</v>
      </c>
      <c r="H52" s="231" t="n">
        <v>14915</v>
      </c>
      <c r="I52" s="230" t="n">
        <v>9292</v>
      </c>
      <c r="J52" s="229" t="n">
        <v>1005</v>
      </c>
      <c r="K52" s="231" t="n">
        <v>7</v>
      </c>
      <c r="L52" s="230" t="n">
        <v>0</v>
      </c>
    </row>
    <row r="53" s="321" customFormat="true" ht="15" hidden="false" customHeight="true" outlineLevel="0" collapsed="false">
      <c r="A53" s="316" t="n">
        <v>1750</v>
      </c>
      <c r="B53" s="314" t="n">
        <v>1800</v>
      </c>
      <c r="C53" s="228" t="n">
        <v>26705</v>
      </c>
      <c r="D53" s="229" t="n">
        <v>2259</v>
      </c>
      <c r="E53" s="231" t="n">
        <v>2098</v>
      </c>
      <c r="F53" s="230" t="n">
        <v>161</v>
      </c>
      <c r="G53" s="229" t="n">
        <v>23819</v>
      </c>
      <c r="H53" s="231" t="n">
        <v>15140</v>
      </c>
      <c r="I53" s="230" t="n">
        <v>8679</v>
      </c>
      <c r="J53" s="229" t="n">
        <v>622</v>
      </c>
      <c r="K53" s="231" t="n">
        <v>5</v>
      </c>
      <c r="L53" s="230" t="n">
        <v>0</v>
      </c>
    </row>
    <row r="54" s="321" customFormat="true" ht="24" hidden="false" customHeight="true" outlineLevel="0" collapsed="false">
      <c r="A54" s="316" t="n">
        <v>1800</v>
      </c>
      <c r="B54" s="314" t="n">
        <v>1850</v>
      </c>
      <c r="C54" s="228" t="n">
        <v>25911</v>
      </c>
      <c r="D54" s="229" t="n">
        <v>2054</v>
      </c>
      <c r="E54" s="231" t="n">
        <v>1906</v>
      </c>
      <c r="F54" s="230" t="n">
        <v>148</v>
      </c>
      <c r="G54" s="229" t="n">
        <v>23373</v>
      </c>
      <c r="H54" s="231" t="n">
        <v>15157</v>
      </c>
      <c r="I54" s="230" t="n">
        <v>8216</v>
      </c>
      <c r="J54" s="229" t="n">
        <v>479</v>
      </c>
      <c r="K54" s="231" t="n">
        <v>5</v>
      </c>
      <c r="L54" s="230" t="n">
        <v>0</v>
      </c>
    </row>
    <row r="55" s="321" customFormat="true" ht="15" hidden="false" customHeight="true" outlineLevel="0" collapsed="false">
      <c r="A55" s="316" t="n">
        <v>1850</v>
      </c>
      <c r="B55" s="314" t="n">
        <v>1900</v>
      </c>
      <c r="C55" s="228" t="n">
        <v>24488</v>
      </c>
      <c r="D55" s="229" t="n">
        <v>1875</v>
      </c>
      <c r="E55" s="231" t="n">
        <v>1733</v>
      </c>
      <c r="F55" s="230" t="n">
        <v>142</v>
      </c>
      <c r="G55" s="229" t="n">
        <v>22303</v>
      </c>
      <c r="H55" s="231" t="n">
        <v>14637</v>
      </c>
      <c r="I55" s="230" t="n">
        <v>7666</v>
      </c>
      <c r="J55" s="229" t="n">
        <v>308</v>
      </c>
      <c r="K55" s="231" t="n">
        <v>2</v>
      </c>
      <c r="L55" s="230" t="n">
        <v>0</v>
      </c>
    </row>
    <row r="56" s="321" customFormat="true" ht="15" hidden="false" customHeight="true" outlineLevel="0" collapsed="false">
      <c r="A56" s="316" t="n">
        <v>1900</v>
      </c>
      <c r="B56" s="314" t="n">
        <v>1950</v>
      </c>
      <c r="C56" s="228" t="n">
        <v>23492</v>
      </c>
      <c r="D56" s="229" t="n">
        <v>1655</v>
      </c>
      <c r="E56" s="231" t="n">
        <v>1538</v>
      </c>
      <c r="F56" s="230" t="n">
        <v>117</v>
      </c>
      <c r="G56" s="229" t="n">
        <v>21651</v>
      </c>
      <c r="H56" s="231" t="n">
        <v>14319</v>
      </c>
      <c r="I56" s="230" t="n">
        <v>7332</v>
      </c>
      <c r="J56" s="229" t="n">
        <v>185</v>
      </c>
      <c r="K56" s="231" t="n">
        <v>1</v>
      </c>
      <c r="L56" s="230" t="n">
        <v>0</v>
      </c>
    </row>
    <row r="57" s="321" customFormat="true" ht="15" hidden="false" customHeight="true" outlineLevel="0" collapsed="false">
      <c r="A57" s="316" t="n">
        <v>1950</v>
      </c>
      <c r="B57" s="314" t="n">
        <v>2000</v>
      </c>
      <c r="C57" s="228" t="n">
        <v>23046</v>
      </c>
      <c r="D57" s="229" t="n">
        <v>1553</v>
      </c>
      <c r="E57" s="231" t="n">
        <v>1446</v>
      </c>
      <c r="F57" s="230" t="n">
        <v>107</v>
      </c>
      <c r="G57" s="229" t="n">
        <v>21379</v>
      </c>
      <c r="H57" s="231" t="n">
        <v>14112</v>
      </c>
      <c r="I57" s="230" t="n">
        <v>7267</v>
      </c>
      <c r="J57" s="229" t="n">
        <v>112</v>
      </c>
      <c r="K57" s="231" t="n">
        <v>2</v>
      </c>
      <c r="L57" s="230" t="n">
        <v>0</v>
      </c>
    </row>
    <row r="58" s="321" customFormat="true" ht="15" hidden="false" customHeight="true" outlineLevel="0" collapsed="false">
      <c r="A58" s="316" t="n">
        <v>2000</v>
      </c>
      <c r="B58" s="314" t="n">
        <v>2050</v>
      </c>
      <c r="C58" s="228" t="n">
        <v>22489</v>
      </c>
      <c r="D58" s="229" t="n">
        <v>1456</v>
      </c>
      <c r="E58" s="231" t="n">
        <v>1381</v>
      </c>
      <c r="F58" s="230" t="n">
        <v>75</v>
      </c>
      <c r="G58" s="229" t="n">
        <v>20968</v>
      </c>
      <c r="H58" s="231" t="n">
        <v>13910</v>
      </c>
      <c r="I58" s="230" t="n">
        <v>7058</v>
      </c>
      <c r="J58" s="229" t="n">
        <v>64</v>
      </c>
      <c r="K58" s="231" t="n">
        <v>1</v>
      </c>
      <c r="L58" s="230" t="n">
        <v>0</v>
      </c>
    </row>
    <row r="59" s="321" customFormat="true" ht="24" hidden="false" customHeight="true" outlineLevel="0" collapsed="false">
      <c r="A59" s="316" t="n">
        <v>2050</v>
      </c>
      <c r="B59" s="314" t="n">
        <v>2100</v>
      </c>
      <c r="C59" s="228" t="n">
        <v>21388</v>
      </c>
      <c r="D59" s="229" t="n">
        <v>1296</v>
      </c>
      <c r="E59" s="231" t="n">
        <v>1207</v>
      </c>
      <c r="F59" s="230" t="n">
        <v>89</v>
      </c>
      <c r="G59" s="229" t="n">
        <v>20055</v>
      </c>
      <c r="H59" s="231" t="n">
        <v>13432</v>
      </c>
      <c r="I59" s="230" t="n">
        <v>6623</v>
      </c>
      <c r="J59" s="229" t="n">
        <v>37</v>
      </c>
      <c r="K59" s="231" t="n">
        <v>0</v>
      </c>
      <c r="L59" s="230" t="n">
        <v>0</v>
      </c>
    </row>
    <row r="60" s="321" customFormat="true" ht="15" hidden="false" customHeight="true" outlineLevel="0" collapsed="false">
      <c r="A60" s="316" t="n">
        <v>2100</v>
      </c>
      <c r="B60" s="314" t="n">
        <v>2150</v>
      </c>
      <c r="C60" s="228" t="n">
        <v>20566</v>
      </c>
      <c r="D60" s="229" t="n">
        <v>1146</v>
      </c>
      <c r="E60" s="231" t="n">
        <v>1077</v>
      </c>
      <c r="F60" s="230" t="n">
        <v>69</v>
      </c>
      <c r="G60" s="229" t="n">
        <v>19391</v>
      </c>
      <c r="H60" s="231" t="n">
        <v>12990</v>
      </c>
      <c r="I60" s="230" t="n">
        <v>6401</v>
      </c>
      <c r="J60" s="229" t="n">
        <v>28</v>
      </c>
      <c r="K60" s="231" t="n">
        <v>1</v>
      </c>
      <c r="L60" s="230" t="n">
        <v>0</v>
      </c>
    </row>
    <row r="61" s="321" customFormat="true" ht="15" hidden="false" customHeight="true" outlineLevel="0" collapsed="false">
      <c r="A61" s="316" t="n">
        <v>2150</v>
      </c>
      <c r="B61" s="314" t="n">
        <v>2200</v>
      </c>
      <c r="C61" s="228" t="n">
        <v>20242</v>
      </c>
      <c r="D61" s="229" t="n">
        <v>1158</v>
      </c>
      <c r="E61" s="231" t="n">
        <v>1086</v>
      </c>
      <c r="F61" s="230" t="n">
        <v>72</v>
      </c>
      <c r="G61" s="229" t="n">
        <v>19073</v>
      </c>
      <c r="H61" s="231" t="n">
        <v>13048</v>
      </c>
      <c r="I61" s="230" t="n">
        <v>6025</v>
      </c>
      <c r="J61" s="229" t="n">
        <v>10</v>
      </c>
      <c r="K61" s="231" t="n">
        <v>1</v>
      </c>
      <c r="L61" s="230" t="n">
        <v>0</v>
      </c>
    </row>
    <row r="62" s="321" customFormat="true" ht="15" hidden="false" customHeight="true" outlineLevel="0" collapsed="false">
      <c r="A62" s="316" t="n">
        <v>2200</v>
      </c>
      <c r="B62" s="314" t="n">
        <v>2250</v>
      </c>
      <c r="C62" s="228" t="n">
        <v>20105</v>
      </c>
      <c r="D62" s="229" t="n">
        <v>1015</v>
      </c>
      <c r="E62" s="231" t="n">
        <v>954</v>
      </c>
      <c r="F62" s="230" t="n">
        <v>61</v>
      </c>
      <c r="G62" s="229" t="n">
        <v>19078</v>
      </c>
      <c r="H62" s="231" t="n">
        <v>13348</v>
      </c>
      <c r="I62" s="230" t="n">
        <v>5730</v>
      </c>
      <c r="J62" s="229" t="n">
        <v>12</v>
      </c>
      <c r="K62" s="231" t="n">
        <v>0</v>
      </c>
      <c r="L62" s="230" t="n">
        <v>0</v>
      </c>
    </row>
    <row r="63" s="321" customFormat="true" ht="15" hidden="false" customHeight="true" outlineLevel="0" collapsed="false">
      <c r="A63" s="316" t="n">
        <v>2250</v>
      </c>
      <c r="B63" s="314" t="n">
        <v>2300</v>
      </c>
      <c r="C63" s="228" t="n">
        <v>19911</v>
      </c>
      <c r="D63" s="229" t="n">
        <v>854</v>
      </c>
      <c r="E63" s="231" t="n">
        <v>816</v>
      </c>
      <c r="F63" s="230" t="n">
        <v>38</v>
      </c>
      <c r="G63" s="229" t="n">
        <v>19051</v>
      </c>
      <c r="H63" s="231" t="n">
        <v>13582</v>
      </c>
      <c r="I63" s="230" t="n">
        <v>5469</v>
      </c>
      <c r="J63" s="229" t="n">
        <v>6</v>
      </c>
      <c r="K63" s="231" t="n">
        <v>0</v>
      </c>
      <c r="L63" s="230" t="n">
        <v>0</v>
      </c>
    </row>
    <row r="64" s="321" customFormat="true" ht="24" hidden="false" customHeight="true" outlineLevel="0" collapsed="false">
      <c r="A64" s="316" t="n">
        <v>2300</v>
      </c>
      <c r="B64" s="314" t="n">
        <v>2350</v>
      </c>
      <c r="C64" s="228" t="n">
        <v>19956</v>
      </c>
      <c r="D64" s="229" t="n">
        <v>718</v>
      </c>
      <c r="E64" s="231" t="n">
        <v>682</v>
      </c>
      <c r="F64" s="230" t="n">
        <v>36</v>
      </c>
      <c r="G64" s="229" t="n">
        <v>19233</v>
      </c>
      <c r="H64" s="231" t="n">
        <v>14083</v>
      </c>
      <c r="I64" s="230" t="n">
        <v>5150</v>
      </c>
      <c r="J64" s="229" t="n">
        <v>5</v>
      </c>
      <c r="K64" s="231" t="n">
        <v>0</v>
      </c>
      <c r="L64" s="230" t="n">
        <v>0</v>
      </c>
    </row>
    <row r="65" s="321" customFormat="true" ht="15" hidden="false" customHeight="true" outlineLevel="0" collapsed="false">
      <c r="A65" s="316" t="n">
        <v>2350</v>
      </c>
      <c r="B65" s="314" t="n">
        <v>2400</v>
      </c>
      <c r="C65" s="228" t="n">
        <v>19438</v>
      </c>
      <c r="D65" s="229" t="n">
        <v>671</v>
      </c>
      <c r="E65" s="231" t="n">
        <v>644</v>
      </c>
      <c r="F65" s="230" t="n">
        <v>27</v>
      </c>
      <c r="G65" s="229" t="n">
        <v>18765</v>
      </c>
      <c r="H65" s="231" t="n">
        <v>14072</v>
      </c>
      <c r="I65" s="230" t="n">
        <v>4693</v>
      </c>
      <c r="J65" s="229" t="n">
        <v>2</v>
      </c>
      <c r="K65" s="231" t="n">
        <v>0</v>
      </c>
      <c r="L65" s="230" t="n">
        <v>0</v>
      </c>
    </row>
    <row r="66" s="321" customFormat="true" ht="15" hidden="false" customHeight="true" outlineLevel="0" collapsed="false">
      <c r="A66" s="316" t="n">
        <v>2400</v>
      </c>
      <c r="B66" s="314" t="n">
        <v>2450</v>
      </c>
      <c r="C66" s="228" t="n">
        <v>18788</v>
      </c>
      <c r="D66" s="229" t="n">
        <v>570</v>
      </c>
      <c r="E66" s="231" t="n">
        <v>552</v>
      </c>
      <c r="F66" s="230" t="n">
        <v>18</v>
      </c>
      <c r="G66" s="229" t="n">
        <v>18211</v>
      </c>
      <c r="H66" s="231" t="n">
        <v>14058</v>
      </c>
      <c r="I66" s="230" t="n">
        <v>4153</v>
      </c>
      <c r="J66" s="229" t="n">
        <v>7</v>
      </c>
      <c r="K66" s="231" t="n">
        <v>0</v>
      </c>
      <c r="L66" s="230" t="n">
        <v>0</v>
      </c>
    </row>
    <row r="67" s="321" customFormat="true" ht="15" hidden="false" customHeight="true" outlineLevel="0" collapsed="false">
      <c r="A67" s="316" t="n">
        <v>2450</v>
      </c>
      <c r="B67" s="314" t="n">
        <v>2500</v>
      </c>
      <c r="C67" s="228" t="n">
        <v>17046</v>
      </c>
      <c r="D67" s="229" t="n">
        <v>535</v>
      </c>
      <c r="E67" s="231" t="n">
        <v>516</v>
      </c>
      <c r="F67" s="230" t="n">
        <v>19</v>
      </c>
      <c r="G67" s="229" t="n">
        <v>16509</v>
      </c>
      <c r="H67" s="231" t="n">
        <v>12843</v>
      </c>
      <c r="I67" s="230" t="n">
        <v>3666</v>
      </c>
      <c r="J67" s="229" t="n">
        <v>2</v>
      </c>
      <c r="K67" s="231" t="n">
        <v>0</v>
      </c>
      <c r="L67" s="230" t="n">
        <v>0</v>
      </c>
    </row>
    <row r="68" s="321" customFormat="true" ht="15" hidden="false" customHeight="true" outlineLevel="0" collapsed="false">
      <c r="A68" s="316" t="n">
        <v>2500</v>
      </c>
      <c r="B68" s="314" t="n">
        <v>2550</v>
      </c>
      <c r="C68" s="228" t="n">
        <v>15272</v>
      </c>
      <c r="D68" s="229" t="n">
        <v>441</v>
      </c>
      <c r="E68" s="231" t="n">
        <v>434</v>
      </c>
      <c r="F68" s="230" t="n">
        <v>7</v>
      </c>
      <c r="G68" s="229" t="n">
        <v>14830</v>
      </c>
      <c r="H68" s="231" t="n">
        <v>11665</v>
      </c>
      <c r="I68" s="230" t="n">
        <v>3165</v>
      </c>
      <c r="J68" s="229" t="n">
        <v>1</v>
      </c>
      <c r="K68" s="231" t="n">
        <v>0</v>
      </c>
      <c r="L68" s="230" t="n">
        <v>0</v>
      </c>
    </row>
    <row r="69" s="321" customFormat="true" ht="24" hidden="false" customHeight="true" outlineLevel="0" collapsed="false">
      <c r="A69" s="316" t="n">
        <v>2550</v>
      </c>
      <c r="B69" s="314" t="n">
        <v>2600</v>
      </c>
      <c r="C69" s="228" t="n">
        <v>14128</v>
      </c>
      <c r="D69" s="229" t="n">
        <v>401</v>
      </c>
      <c r="E69" s="231" t="n">
        <v>394</v>
      </c>
      <c r="F69" s="230" t="n">
        <v>7</v>
      </c>
      <c r="G69" s="229" t="n">
        <v>13724</v>
      </c>
      <c r="H69" s="231" t="n">
        <v>10875</v>
      </c>
      <c r="I69" s="230" t="n">
        <v>2849</v>
      </c>
      <c r="J69" s="229" t="n">
        <v>3</v>
      </c>
      <c r="K69" s="231" t="n">
        <v>0</v>
      </c>
      <c r="L69" s="230" t="n">
        <v>0</v>
      </c>
    </row>
    <row r="70" s="321" customFormat="true" ht="15" hidden="false" customHeight="true" outlineLevel="0" collapsed="false">
      <c r="A70" s="316" t="n">
        <v>2600</v>
      </c>
      <c r="B70" s="314" t="n">
        <v>2650</v>
      </c>
      <c r="C70" s="228" t="n">
        <v>12836</v>
      </c>
      <c r="D70" s="229" t="n">
        <v>340</v>
      </c>
      <c r="E70" s="231" t="n">
        <v>338</v>
      </c>
      <c r="F70" s="230" t="n">
        <v>2</v>
      </c>
      <c r="G70" s="229" t="n">
        <v>12494</v>
      </c>
      <c r="H70" s="231" t="n">
        <v>9964</v>
      </c>
      <c r="I70" s="230" t="n">
        <v>2530</v>
      </c>
      <c r="J70" s="229" t="n">
        <v>2</v>
      </c>
      <c r="K70" s="231" t="n">
        <v>0</v>
      </c>
      <c r="L70" s="230" t="n">
        <v>0</v>
      </c>
    </row>
    <row r="71" s="321" customFormat="true" ht="15" hidden="false" customHeight="true" outlineLevel="0" collapsed="false">
      <c r="A71" s="316" t="n">
        <v>2650</v>
      </c>
      <c r="B71" s="314" t="n">
        <v>2700</v>
      </c>
      <c r="C71" s="228" t="n">
        <v>12897</v>
      </c>
      <c r="D71" s="229" t="n">
        <v>275</v>
      </c>
      <c r="E71" s="231" t="n">
        <v>270</v>
      </c>
      <c r="F71" s="230" t="n">
        <v>5</v>
      </c>
      <c r="G71" s="229" t="n">
        <v>12619</v>
      </c>
      <c r="H71" s="231" t="n">
        <v>10325</v>
      </c>
      <c r="I71" s="230" t="n">
        <v>2294</v>
      </c>
      <c r="J71" s="229" t="n">
        <v>3</v>
      </c>
      <c r="K71" s="231" t="n">
        <v>0</v>
      </c>
      <c r="L71" s="230" t="n">
        <v>0</v>
      </c>
    </row>
    <row r="72" s="321" customFormat="true" ht="15" hidden="false" customHeight="true" outlineLevel="0" collapsed="false">
      <c r="A72" s="316" t="n">
        <v>2700</v>
      </c>
      <c r="B72" s="314"/>
      <c r="C72" s="228" t="n">
        <v>98686</v>
      </c>
      <c r="D72" s="229" t="n">
        <v>937</v>
      </c>
      <c r="E72" s="231" t="n">
        <v>934</v>
      </c>
      <c r="F72" s="230" t="n">
        <v>3</v>
      </c>
      <c r="G72" s="229" t="n">
        <v>97747</v>
      </c>
      <c r="H72" s="231" t="n">
        <v>82510</v>
      </c>
      <c r="I72" s="230" t="n">
        <v>15237</v>
      </c>
      <c r="J72" s="229" t="n">
        <v>2</v>
      </c>
      <c r="K72" s="231" t="n">
        <v>0</v>
      </c>
      <c r="L72" s="230" t="n">
        <v>0</v>
      </c>
    </row>
    <row r="73" s="32" customFormat="true" ht="6" hidden="false" customHeight="true" outlineLevel="0" collapsed="false">
      <c r="A73" s="322"/>
      <c r="B73" s="323"/>
      <c r="C73" s="31"/>
      <c r="D73" s="62"/>
      <c r="E73" s="79"/>
      <c r="F73" s="63"/>
      <c r="G73" s="62"/>
      <c r="H73" s="79"/>
      <c r="I73" s="63"/>
      <c r="J73" s="62"/>
      <c r="K73" s="79"/>
      <c r="L73" s="63"/>
    </row>
    <row r="74" s="324" customFormat="true" ht="16.5" hidden="false" customHeight="true" outlineLevel="0" collapsed="false">
      <c r="A74" s="324" t="s">
        <v>266</v>
      </c>
      <c r="G74" s="324" t="s">
        <v>152</v>
      </c>
    </row>
    <row r="75" s="324" customFormat="true" ht="13.5" hidden="false" customHeight="true" outlineLevel="0" collapsed="false">
      <c r="A75" s="324" t="s">
        <v>153</v>
      </c>
      <c r="G75" s="324" t="s">
        <v>271</v>
      </c>
    </row>
    <row r="76" s="324" customFormat="true" ht="13.5" hidden="false" customHeight="true" outlineLevel="0" collapsed="false">
      <c r="A76" s="324" t="s">
        <v>272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9">
    <mergeCell ref="A1:L1"/>
    <mergeCell ref="A3:L3"/>
    <mergeCell ref="A5:B6"/>
    <mergeCell ref="C5:C7"/>
    <mergeCell ref="D5:L5"/>
    <mergeCell ref="D6:F6"/>
    <mergeCell ref="G6:I6"/>
    <mergeCell ref="J6:L6"/>
    <mergeCell ref="A8:B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7.5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75</v>
      </c>
    </row>
    <row r="5" s="251" customFormat="true" ht="26.25" hidden="false" customHeight="true" outlineLevel="0" collapsed="false">
      <c r="A5" s="329" t="s">
        <v>276</v>
      </c>
      <c r="B5" s="250" t="s">
        <v>148</v>
      </c>
      <c r="C5" s="250"/>
      <c r="D5" s="250"/>
      <c r="E5" s="250" t="s">
        <v>277</v>
      </c>
      <c r="F5" s="250"/>
      <c r="G5" s="250"/>
      <c r="H5" s="250" t="s">
        <v>278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79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0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1</v>
      </c>
      <c r="B9" s="333" t="n">
        <v>882.78</v>
      </c>
      <c r="C9" s="257" t="n">
        <v>1084.94</v>
      </c>
      <c r="D9" s="334" t="n">
        <v>1480.98</v>
      </c>
      <c r="E9" s="333" t="n">
        <v>912.21</v>
      </c>
      <c r="F9" s="257" t="n">
        <v>1258.54</v>
      </c>
      <c r="G9" s="334" t="n">
        <v>1626</v>
      </c>
      <c r="H9" s="333" t="n">
        <v>746.38</v>
      </c>
      <c r="I9" s="257" t="n">
        <v>882.78</v>
      </c>
      <c r="J9" s="334" t="n">
        <v>1024</v>
      </c>
    </row>
    <row r="10" s="251" customFormat="true" ht="39.95" hidden="false" customHeight="true" outlineLevel="0" collapsed="false">
      <c r="A10" s="335" t="s">
        <v>104</v>
      </c>
      <c r="B10" s="336" t="n">
        <v>882.78</v>
      </c>
      <c r="C10" s="337" t="n">
        <v>1036.07</v>
      </c>
      <c r="D10" s="338" t="n">
        <v>1400.68</v>
      </c>
      <c r="E10" s="336" t="n">
        <v>882.78</v>
      </c>
      <c r="F10" s="337" t="n">
        <v>1202.87</v>
      </c>
      <c r="G10" s="338" t="n">
        <v>1512.32</v>
      </c>
      <c r="H10" s="336" t="n">
        <v>694.36</v>
      </c>
      <c r="I10" s="337" t="n">
        <v>882.78</v>
      </c>
      <c r="J10" s="338" t="n">
        <v>905.38</v>
      </c>
    </row>
    <row r="11" s="251" customFormat="true" ht="39.95" hidden="false" customHeight="true" outlineLevel="0" collapsed="false">
      <c r="A11" s="339" t="s">
        <v>105</v>
      </c>
      <c r="B11" s="340" t="n">
        <v>882.78</v>
      </c>
      <c r="C11" s="263" t="n">
        <v>1166.29</v>
      </c>
      <c r="D11" s="341" t="n">
        <v>1702.34</v>
      </c>
      <c r="E11" s="340" t="n">
        <v>1103.73</v>
      </c>
      <c r="F11" s="263" t="n">
        <v>1566.29</v>
      </c>
      <c r="G11" s="341" t="n">
        <v>2071.83</v>
      </c>
      <c r="H11" s="340" t="n">
        <v>837.54</v>
      </c>
      <c r="I11" s="263" t="n">
        <v>924.9</v>
      </c>
      <c r="J11" s="341" t="n">
        <v>1192.55</v>
      </c>
    </row>
    <row r="12" s="251" customFormat="true" ht="39.95" hidden="false" customHeight="true" outlineLevel="0" collapsed="false">
      <c r="A12" s="339" t="s">
        <v>106</v>
      </c>
      <c r="B12" s="340" t="n">
        <v>1006.96</v>
      </c>
      <c r="C12" s="263" t="n">
        <v>1306.17</v>
      </c>
      <c r="D12" s="341" t="n">
        <v>1684.53</v>
      </c>
      <c r="E12" s="340" t="n">
        <v>1083.34</v>
      </c>
      <c r="F12" s="263" t="n">
        <v>1360.3</v>
      </c>
      <c r="G12" s="341" t="n">
        <v>1738.5</v>
      </c>
      <c r="H12" s="340" t="n">
        <v>882.78</v>
      </c>
      <c r="I12" s="263" t="n">
        <v>961.16</v>
      </c>
      <c r="J12" s="341" t="n">
        <v>1159.64</v>
      </c>
    </row>
    <row r="13" s="251" customFormat="true" ht="39.95" hidden="false" customHeight="true" outlineLevel="0" collapsed="false">
      <c r="A13" s="339" t="s">
        <v>107</v>
      </c>
      <c r="B13" s="340" t="n">
        <v>925.77</v>
      </c>
      <c r="C13" s="263" t="n">
        <v>1591.37</v>
      </c>
      <c r="D13" s="341" t="n">
        <v>1950.71</v>
      </c>
      <c r="E13" s="340" t="n">
        <v>914.09</v>
      </c>
      <c r="F13" s="263" t="n">
        <v>1602.65</v>
      </c>
      <c r="G13" s="341" t="n">
        <v>1956.17</v>
      </c>
      <c r="H13" s="340" t="n">
        <v>1037.29</v>
      </c>
      <c r="I13" s="263" t="n">
        <v>1376.37</v>
      </c>
      <c r="J13" s="341" t="n">
        <v>1737.16</v>
      </c>
    </row>
    <row r="14" s="251" customFormat="true" ht="39.95" hidden="false" customHeight="true" outlineLevel="0" collapsed="false">
      <c r="A14" s="339" t="s">
        <v>136</v>
      </c>
      <c r="B14" s="340" t="n">
        <v>882.78</v>
      </c>
      <c r="C14" s="263" t="n">
        <v>1232.43</v>
      </c>
      <c r="D14" s="341" t="n">
        <v>1679.87</v>
      </c>
      <c r="E14" s="340" t="n">
        <v>977.4</v>
      </c>
      <c r="F14" s="263" t="n">
        <v>1323.58</v>
      </c>
      <c r="G14" s="341" t="n">
        <v>1767.58</v>
      </c>
      <c r="H14" s="340" t="n">
        <v>756.69</v>
      </c>
      <c r="I14" s="263" t="n">
        <v>882.78</v>
      </c>
      <c r="J14" s="341" t="n">
        <v>1098.11</v>
      </c>
    </row>
    <row r="15" s="251" customFormat="true" ht="39.95" hidden="false" customHeight="true" outlineLevel="0" collapsed="false">
      <c r="A15" s="342" t="s">
        <v>12</v>
      </c>
      <c r="B15" s="343" t="n">
        <v>771.57</v>
      </c>
      <c r="C15" s="270" t="n">
        <v>1030.23</v>
      </c>
      <c r="D15" s="344" t="n">
        <v>1315.92</v>
      </c>
      <c r="E15" s="343" t="n">
        <v>828.72</v>
      </c>
      <c r="F15" s="270" t="n">
        <v>1110.02</v>
      </c>
      <c r="G15" s="344" t="n">
        <v>1376.29</v>
      </c>
      <c r="H15" s="343" t="n">
        <v>587.45</v>
      </c>
      <c r="I15" s="270" t="n">
        <v>783</v>
      </c>
      <c r="J15" s="344" t="n">
        <v>982.38</v>
      </c>
    </row>
    <row r="16" s="347" customFormat="true" ht="18" hidden="false" customHeight="true" outlineLevel="0" collapsed="false">
      <c r="A16" s="345" t="s">
        <v>282</v>
      </c>
      <c r="B16" s="346"/>
      <c r="C16" s="346"/>
      <c r="D16" s="346"/>
      <c r="E16" s="346"/>
      <c r="F16" s="346"/>
    </row>
    <row r="17" customFormat="false" ht="13.5" hidden="false" customHeight="true" outlineLevel="0" collapsed="false">
      <c r="A17" s="20" t="s">
        <v>48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s="347" customFormat="true" ht="43.5" hidden="false" customHeight="true" outlineLevel="0" collapsed="false">
      <c r="A1" s="194" t="s">
        <v>273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3</v>
      </c>
    </row>
    <row r="5" s="251" customFormat="true" ht="26.25" hidden="false" customHeight="true" outlineLevel="0" collapsed="false">
      <c r="A5" s="329" t="s">
        <v>276</v>
      </c>
      <c r="B5" s="250" t="s">
        <v>148</v>
      </c>
      <c r="C5" s="250"/>
      <c r="D5" s="250"/>
      <c r="E5" s="250" t="s">
        <v>277</v>
      </c>
      <c r="F5" s="250"/>
      <c r="G5" s="250"/>
      <c r="H5" s="250" t="s">
        <v>278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79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4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1</v>
      </c>
      <c r="B9" s="333" t="n">
        <v>812.04</v>
      </c>
      <c r="C9" s="257" t="n">
        <v>1270.3</v>
      </c>
      <c r="D9" s="334" t="n">
        <v>1960.34</v>
      </c>
      <c r="E9" s="333" t="n">
        <v>1353.55</v>
      </c>
      <c r="F9" s="257" t="n">
        <v>1875.97</v>
      </c>
      <c r="G9" s="334" t="n">
        <v>2417.25</v>
      </c>
      <c r="H9" s="333" t="n">
        <v>617.21</v>
      </c>
      <c r="I9" s="257" t="n">
        <v>920.11</v>
      </c>
      <c r="J9" s="334" t="n">
        <v>1379.12</v>
      </c>
    </row>
    <row r="10" s="251" customFormat="true" ht="39.95" hidden="false" customHeight="true" outlineLevel="0" collapsed="false">
      <c r="A10" s="335" t="s">
        <v>104</v>
      </c>
      <c r="B10" s="336" t="n">
        <v>723.39</v>
      </c>
      <c r="C10" s="337" t="n">
        <v>1055.85</v>
      </c>
      <c r="D10" s="338" t="n">
        <v>1566.49</v>
      </c>
      <c r="E10" s="336" t="n">
        <v>1290.45</v>
      </c>
      <c r="F10" s="337" t="n">
        <v>1615.79</v>
      </c>
      <c r="G10" s="338" t="n">
        <v>1960.61</v>
      </c>
      <c r="H10" s="336" t="n">
        <v>538.8</v>
      </c>
      <c r="I10" s="337" t="n">
        <v>819</v>
      </c>
      <c r="J10" s="338" t="n">
        <v>1018.81</v>
      </c>
    </row>
    <row r="11" s="251" customFormat="true" ht="39.95" hidden="false" customHeight="true" outlineLevel="0" collapsed="false">
      <c r="A11" s="339" t="s">
        <v>105</v>
      </c>
      <c r="B11" s="340" t="n">
        <v>1015.91</v>
      </c>
      <c r="C11" s="263" t="n">
        <v>1657.89</v>
      </c>
      <c r="D11" s="341" t="n">
        <v>2353.2</v>
      </c>
      <c r="E11" s="340" t="n">
        <v>1969.26</v>
      </c>
      <c r="F11" s="263" t="n">
        <v>2409.58</v>
      </c>
      <c r="G11" s="341" t="n">
        <v>2762.88</v>
      </c>
      <c r="H11" s="340" t="n">
        <v>838.45</v>
      </c>
      <c r="I11" s="263" t="n">
        <v>1248.87</v>
      </c>
      <c r="J11" s="341" t="n">
        <v>1793.17</v>
      </c>
    </row>
    <row r="12" s="251" customFormat="true" ht="39.95" hidden="false" customHeight="true" outlineLevel="0" collapsed="false">
      <c r="A12" s="339" t="s">
        <v>106</v>
      </c>
      <c r="B12" s="340" t="n">
        <v>1006.37</v>
      </c>
      <c r="C12" s="263" t="n">
        <v>1486.71</v>
      </c>
      <c r="D12" s="341" t="n">
        <v>2101.32</v>
      </c>
      <c r="E12" s="340" t="n">
        <v>1432.41</v>
      </c>
      <c r="F12" s="263" t="n">
        <v>1905.18</v>
      </c>
      <c r="G12" s="341" t="n">
        <v>2321.66</v>
      </c>
      <c r="H12" s="340" t="n">
        <v>754.4</v>
      </c>
      <c r="I12" s="263" t="n">
        <v>993.96</v>
      </c>
      <c r="J12" s="341" t="n">
        <v>1299.61</v>
      </c>
    </row>
    <row r="13" s="251" customFormat="true" ht="39.95" hidden="false" customHeight="true" outlineLevel="0" collapsed="false">
      <c r="A13" s="339" t="s">
        <v>107</v>
      </c>
      <c r="B13" s="340" t="n">
        <v>1817.13</v>
      </c>
      <c r="C13" s="263" t="n">
        <v>2240.65</v>
      </c>
      <c r="D13" s="341" t="n">
        <v>2592.96</v>
      </c>
      <c r="E13" s="340" t="n">
        <v>1929.88</v>
      </c>
      <c r="F13" s="263" t="n">
        <v>2301.49</v>
      </c>
      <c r="G13" s="341" t="n">
        <v>2633.2</v>
      </c>
      <c r="H13" s="340" t="n">
        <v>887.94</v>
      </c>
      <c r="I13" s="263" t="n">
        <v>1448.78</v>
      </c>
      <c r="J13" s="341" t="n">
        <v>2192.93</v>
      </c>
    </row>
    <row r="14" s="251" customFormat="true" ht="39.95" hidden="false" customHeight="true" outlineLevel="0" collapsed="false">
      <c r="A14" s="339" t="s">
        <v>136</v>
      </c>
      <c r="B14" s="340" t="n">
        <v>882.78</v>
      </c>
      <c r="C14" s="263" t="n">
        <v>1420.2</v>
      </c>
      <c r="D14" s="341" t="n">
        <v>2199.64</v>
      </c>
      <c r="E14" s="340" t="n">
        <v>1219.23</v>
      </c>
      <c r="F14" s="263" t="n">
        <v>1829.46</v>
      </c>
      <c r="G14" s="341" t="n">
        <v>2443.91</v>
      </c>
      <c r="H14" s="340" t="n">
        <v>709.51</v>
      </c>
      <c r="I14" s="263" t="n">
        <v>980.73</v>
      </c>
      <c r="J14" s="341" t="n">
        <v>1523.61</v>
      </c>
    </row>
    <row r="15" s="251" customFormat="true" ht="39.95" hidden="false" customHeight="true" outlineLevel="0" collapsed="false">
      <c r="A15" s="342" t="s">
        <v>12</v>
      </c>
      <c r="B15" s="343" t="n">
        <v>484.83</v>
      </c>
      <c r="C15" s="270" t="n">
        <v>765.17</v>
      </c>
      <c r="D15" s="344" t="n">
        <v>1126.68</v>
      </c>
      <c r="E15" s="343" t="n">
        <v>829.71</v>
      </c>
      <c r="F15" s="270" t="n">
        <v>1151.51</v>
      </c>
      <c r="G15" s="344" t="n">
        <v>1443.43</v>
      </c>
      <c r="H15" s="343" t="n">
        <v>402.32</v>
      </c>
      <c r="I15" s="270" t="n">
        <v>585.5</v>
      </c>
      <c r="J15" s="344" t="n">
        <v>832.76</v>
      </c>
    </row>
    <row r="16" s="347" customFormat="true" ht="18" hidden="false" customHeight="true" outlineLevel="0" collapsed="false">
      <c r="A16" s="345" t="s">
        <v>282</v>
      </c>
      <c r="B16" s="346"/>
      <c r="C16" s="346"/>
      <c r="D16" s="346"/>
      <c r="E16" s="346"/>
      <c r="F16" s="346"/>
    </row>
    <row r="17" customFormat="false" ht="14.25" hidden="false" customHeight="true" outlineLevel="0" collapsed="false">
      <c r="A17" s="20" t="s">
        <v>285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6</v>
      </c>
    </row>
    <row r="5" s="251" customFormat="true" ht="26.25" hidden="false" customHeight="true" outlineLevel="0" collapsed="false">
      <c r="A5" s="329" t="s">
        <v>276</v>
      </c>
      <c r="B5" s="250" t="s">
        <v>148</v>
      </c>
      <c r="C5" s="250"/>
      <c r="D5" s="250"/>
      <c r="E5" s="250" t="s">
        <v>277</v>
      </c>
      <c r="F5" s="250"/>
      <c r="G5" s="250"/>
      <c r="H5" s="250" t="s">
        <v>278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79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7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1</v>
      </c>
      <c r="B9" s="333" t="n">
        <v>555.49</v>
      </c>
      <c r="C9" s="257" t="n">
        <v>843.62</v>
      </c>
      <c r="D9" s="334" t="n">
        <v>1042.35</v>
      </c>
      <c r="E9" s="333" t="n">
        <v>181.73</v>
      </c>
      <c r="F9" s="257" t="n">
        <v>300.34</v>
      </c>
      <c r="G9" s="334" t="n">
        <v>476.84</v>
      </c>
      <c r="H9" s="333" t="n">
        <v>645.85</v>
      </c>
      <c r="I9" s="257" t="n">
        <v>876.89</v>
      </c>
      <c r="J9" s="334" t="n">
        <v>1077.85</v>
      </c>
    </row>
    <row r="10" s="251" customFormat="true" ht="39.95" hidden="false" customHeight="true" outlineLevel="0" collapsed="false">
      <c r="A10" s="335" t="s">
        <v>104</v>
      </c>
      <c r="B10" s="336" t="n">
        <v>550.85</v>
      </c>
      <c r="C10" s="337" t="n">
        <v>817.39</v>
      </c>
      <c r="D10" s="338" t="n">
        <v>919.3</v>
      </c>
      <c r="E10" s="336" t="n">
        <v>169.73</v>
      </c>
      <c r="F10" s="337" t="n">
        <v>266.61</v>
      </c>
      <c r="G10" s="338" t="n">
        <v>388.21</v>
      </c>
      <c r="H10" s="336" t="n">
        <v>622.05</v>
      </c>
      <c r="I10" s="337" t="n">
        <v>850.41</v>
      </c>
      <c r="J10" s="338" t="n">
        <v>940.26</v>
      </c>
    </row>
    <row r="11" s="251" customFormat="true" ht="39.95" hidden="false" customHeight="true" outlineLevel="0" collapsed="false">
      <c r="A11" s="339" t="s">
        <v>105</v>
      </c>
      <c r="B11" s="340" t="n">
        <v>680.66</v>
      </c>
      <c r="C11" s="263" t="n">
        <v>1009.35</v>
      </c>
      <c r="D11" s="341" t="n">
        <v>1307.44</v>
      </c>
      <c r="E11" s="340" t="n">
        <v>215.74</v>
      </c>
      <c r="F11" s="263" t="n">
        <v>385.79</v>
      </c>
      <c r="G11" s="341" t="n">
        <v>621.48</v>
      </c>
      <c r="H11" s="340" t="n">
        <v>830.1</v>
      </c>
      <c r="I11" s="263" t="n">
        <v>1091.38</v>
      </c>
      <c r="J11" s="341" t="n">
        <v>1347.6</v>
      </c>
    </row>
    <row r="12" s="251" customFormat="true" ht="39.95" hidden="false" customHeight="true" outlineLevel="0" collapsed="false">
      <c r="A12" s="339" t="s">
        <v>106</v>
      </c>
      <c r="B12" s="340" t="n">
        <v>592.38</v>
      </c>
      <c r="C12" s="263" t="n">
        <v>873.88</v>
      </c>
      <c r="D12" s="341" t="n">
        <v>1105.5</v>
      </c>
      <c r="E12" s="340" t="n">
        <v>153.98</v>
      </c>
      <c r="F12" s="263" t="n">
        <v>284.03</v>
      </c>
      <c r="G12" s="341" t="n">
        <v>423.71</v>
      </c>
      <c r="H12" s="340" t="n">
        <v>635.86</v>
      </c>
      <c r="I12" s="263" t="n">
        <v>882.78</v>
      </c>
      <c r="J12" s="341" t="n">
        <v>1117.59</v>
      </c>
    </row>
    <row r="13" s="251" customFormat="true" ht="39.95" hidden="false" customHeight="true" outlineLevel="0" collapsed="false">
      <c r="A13" s="339" t="s">
        <v>107</v>
      </c>
      <c r="B13" s="340" t="n">
        <v>882.78</v>
      </c>
      <c r="C13" s="263" t="n">
        <v>1070.94</v>
      </c>
      <c r="D13" s="341" t="n">
        <v>1290.21</v>
      </c>
      <c r="E13" s="340" t="n">
        <v>253.91</v>
      </c>
      <c r="F13" s="263" t="n">
        <v>403.5</v>
      </c>
      <c r="G13" s="341" t="n">
        <v>718.21</v>
      </c>
      <c r="H13" s="340" t="n">
        <v>882.78</v>
      </c>
      <c r="I13" s="263" t="n">
        <v>1073.89</v>
      </c>
      <c r="J13" s="341" t="n">
        <v>1292.21</v>
      </c>
    </row>
    <row r="14" s="251" customFormat="true" ht="39.95" hidden="false" customHeight="true" outlineLevel="0" collapsed="false">
      <c r="A14" s="339" t="s">
        <v>136</v>
      </c>
      <c r="B14" s="340" t="n">
        <v>496.5</v>
      </c>
      <c r="C14" s="263" t="n">
        <v>786.99</v>
      </c>
      <c r="D14" s="341" t="n">
        <v>1025.43</v>
      </c>
      <c r="E14" s="340" t="n">
        <v>216.78</v>
      </c>
      <c r="F14" s="263" t="n">
        <v>366.9</v>
      </c>
      <c r="G14" s="341" t="n">
        <v>602.72</v>
      </c>
      <c r="H14" s="340" t="n">
        <v>530.12</v>
      </c>
      <c r="I14" s="263" t="n">
        <v>814.05</v>
      </c>
      <c r="J14" s="341" t="n">
        <v>1044.84</v>
      </c>
    </row>
    <row r="15" s="251" customFormat="true" ht="39.95" hidden="false" customHeight="true" outlineLevel="0" collapsed="false">
      <c r="A15" s="342" t="s">
        <v>12</v>
      </c>
      <c r="B15" s="343" t="n">
        <v>354.27</v>
      </c>
      <c r="C15" s="270" t="n">
        <v>694.82</v>
      </c>
      <c r="D15" s="344" t="n">
        <v>820.99</v>
      </c>
      <c r="E15" s="343" t="n">
        <v>142.05</v>
      </c>
      <c r="F15" s="270" t="n">
        <v>225.53</v>
      </c>
      <c r="G15" s="344" t="n">
        <v>331.15</v>
      </c>
      <c r="H15" s="343" t="n">
        <v>485.58</v>
      </c>
      <c r="I15" s="270" t="n">
        <v>768.02</v>
      </c>
      <c r="J15" s="344" t="n">
        <v>829.81</v>
      </c>
    </row>
    <row r="16" s="347" customFormat="true" ht="18" hidden="false" customHeight="true" outlineLevel="0" collapsed="false">
      <c r="A16" s="345" t="s">
        <v>282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10" min="2" style="1" width="13.14"/>
    <col collapsed="false" customWidth="false" hidden="false" outlineLevel="0" max="257" min="11" style="1" width="11.42"/>
  </cols>
  <sheetData>
    <row r="1" customFormat="false" ht="33.75" hidden="false" customHeight="true" outlineLevel="0" collapsed="false">
      <c r="A1" s="2" t="s">
        <v>28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A2" s="82"/>
      <c r="B2" s="82"/>
      <c r="C2" s="82"/>
      <c r="D2" s="82"/>
      <c r="E2" s="34"/>
      <c r="F2" s="34"/>
      <c r="G2" s="34"/>
      <c r="H2" s="34"/>
      <c r="I2" s="34"/>
      <c r="J2" s="34"/>
      <c r="L2" s="4"/>
    </row>
    <row r="3" customFormat="false" ht="18" hidden="false" customHeight="true" outlineLevel="0" collapsed="false">
      <c r="A3" s="195" t="s">
        <v>138</v>
      </c>
      <c r="B3" s="195"/>
      <c r="C3" s="195"/>
      <c r="D3" s="195"/>
      <c r="E3" s="195"/>
      <c r="F3" s="195"/>
      <c r="G3" s="195"/>
      <c r="H3" s="195"/>
      <c r="I3" s="195"/>
      <c r="J3" s="195"/>
      <c r="L3" s="4"/>
    </row>
    <row r="4" customFormat="false" ht="25.5" hidden="false" customHeight="true" outlineLevel="0" collapsed="false">
      <c r="J4" s="6" t="s">
        <v>289</v>
      </c>
      <c r="L4" s="4"/>
    </row>
    <row r="5" customFormat="false" ht="20.25" hidden="false" customHeight="true" outlineLevel="0" collapsed="false">
      <c r="A5" s="7" t="s">
        <v>290</v>
      </c>
      <c r="B5" s="49" t="s">
        <v>29</v>
      </c>
      <c r="C5" s="96" t="s">
        <v>291</v>
      </c>
      <c r="D5" s="97" t="s">
        <v>77</v>
      </c>
      <c r="E5" s="97"/>
      <c r="F5" s="96" t="s">
        <v>32</v>
      </c>
      <c r="G5" s="97" t="s">
        <v>77</v>
      </c>
      <c r="H5" s="97"/>
      <c r="I5" s="88" t="s">
        <v>78</v>
      </c>
      <c r="J5" s="49" t="s">
        <v>34</v>
      </c>
      <c r="L5" s="4"/>
    </row>
    <row r="6" s="12" customFormat="true" ht="46.5" hidden="false" customHeight="true" outlineLevel="0" collapsed="false">
      <c r="A6" s="7"/>
      <c r="B6" s="49"/>
      <c r="C6" s="96"/>
      <c r="D6" s="348" t="s">
        <v>7</v>
      </c>
      <c r="E6" s="349" t="s">
        <v>8</v>
      </c>
      <c r="F6" s="96"/>
      <c r="G6" s="350" t="s">
        <v>79</v>
      </c>
      <c r="H6" s="101" t="s">
        <v>80</v>
      </c>
      <c r="I6" s="88"/>
      <c r="J6" s="49"/>
      <c r="L6" s="13"/>
    </row>
    <row r="7" s="12" customFormat="true" ht="39.95" hidden="false" customHeight="true" outlineLevel="0" collapsed="false">
      <c r="A7" s="351" t="s">
        <v>292</v>
      </c>
      <c r="B7" s="352" t="n">
        <v>211237</v>
      </c>
      <c r="C7" s="277" t="n">
        <v>158325</v>
      </c>
      <c r="D7" s="353" t="n">
        <v>130464</v>
      </c>
      <c r="E7" s="279" t="n">
        <v>27861</v>
      </c>
      <c r="F7" s="277" t="n">
        <v>2087</v>
      </c>
      <c r="G7" s="353" t="n">
        <v>1099</v>
      </c>
      <c r="H7" s="279" t="n">
        <v>988</v>
      </c>
      <c r="I7" s="354" t="n">
        <v>13634</v>
      </c>
      <c r="J7" s="352" t="n">
        <v>37191</v>
      </c>
      <c r="L7" s="13"/>
    </row>
    <row r="8" s="12" customFormat="true" ht="33" hidden="false" customHeight="true" outlineLevel="0" collapsed="false">
      <c r="A8" s="355" t="s">
        <v>89</v>
      </c>
      <c r="B8" s="127" t="n">
        <v>38999</v>
      </c>
      <c r="C8" s="286" t="n">
        <v>35590</v>
      </c>
      <c r="D8" s="356" t="n">
        <v>26838</v>
      </c>
      <c r="E8" s="130" t="n">
        <v>8752</v>
      </c>
      <c r="F8" s="286" t="n">
        <v>241</v>
      </c>
      <c r="G8" s="356" t="n">
        <v>230</v>
      </c>
      <c r="H8" s="130" t="n">
        <v>11</v>
      </c>
      <c r="I8" s="128" t="n">
        <v>3033</v>
      </c>
      <c r="J8" s="127" t="n">
        <v>135</v>
      </c>
      <c r="L8" s="13"/>
    </row>
    <row r="9" s="12" customFormat="true" ht="33" hidden="false" customHeight="true" outlineLevel="0" collapsed="false">
      <c r="A9" s="355" t="s">
        <v>293</v>
      </c>
      <c r="B9" s="127" t="n">
        <v>34397</v>
      </c>
      <c r="C9" s="286" t="n">
        <v>22495</v>
      </c>
      <c r="D9" s="356" t="n">
        <v>18539</v>
      </c>
      <c r="E9" s="130" t="n">
        <v>3956</v>
      </c>
      <c r="F9" s="286" t="n">
        <v>159</v>
      </c>
      <c r="G9" s="356" t="n">
        <v>138</v>
      </c>
      <c r="H9" s="130" t="n">
        <v>21</v>
      </c>
      <c r="I9" s="128" t="n">
        <v>2122</v>
      </c>
      <c r="J9" s="127" t="n">
        <v>9621</v>
      </c>
      <c r="L9" s="13"/>
    </row>
    <row r="10" s="12" customFormat="true" ht="33" hidden="false" customHeight="true" outlineLevel="0" collapsed="false">
      <c r="A10" s="355" t="s">
        <v>91</v>
      </c>
      <c r="B10" s="127" t="n">
        <v>7713</v>
      </c>
      <c r="C10" s="286" t="n">
        <v>5355</v>
      </c>
      <c r="D10" s="356" t="n">
        <v>4658</v>
      </c>
      <c r="E10" s="130" t="n">
        <v>697</v>
      </c>
      <c r="F10" s="286" t="n">
        <v>48</v>
      </c>
      <c r="G10" s="356" t="n">
        <v>24</v>
      </c>
      <c r="H10" s="130" t="n">
        <v>24</v>
      </c>
      <c r="I10" s="128" t="n">
        <v>573</v>
      </c>
      <c r="J10" s="127" t="n">
        <v>1737</v>
      </c>
      <c r="L10" s="13"/>
    </row>
    <row r="11" s="12" customFormat="true" ht="33" hidden="false" customHeight="true" outlineLevel="0" collapsed="false">
      <c r="A11" s="355" t="s">
        <v>294</v>
      </c>
      <c r="B11" s="127" t="n">
        <v>31750</v>
      </c>
      <c r="C11" s="286" t="n">
        <v>24183</v>
      </c>
      <c r="D11" s="356" t="n">
        <v>20650</v>
      </c>
      <c r="E11" s="130" t="n">
        <v>3533</v>
      </c>
      <c r="F11" s="286" t="n">
        <v>271</v>
      </c>
      <c r="G11" s="356" t="n">
        <v>168</v>
      </c>
      <c r="H11" s="130" t="n">
        <v>103</v>
      </c>
      <c r="I11" s="128" t="n">
        <v>1655</v>
      </c>
      <c r="J11" s="127" t="n">
        <v>5641</v>
      </c>
      <c r="L11" s="13"/>
    </row>
    <row r="12" s="12" customFormat="true" ht="33" hidden="false" customHeight="true" outlineLevel="0" collapsed="false">
      <c r="A12" s="355" t="s">
        <v>93</v>
      </c>
      <c r="B12" s="127" t="n">
        <v>42777</v>
      </c>
      <c r="C12" s="286" t="n">
        <v>29530</v>
      </c>
      <c r="D12" s="356" t="n">
        <v>25566</v>
      </c>
      <c r="E12" s="130" t="n">
        <v>3964</v>
      </c>
      <c r="F12" s="286" t="n">
        <v>631</v>
      </c>
      <c r="G12" s="356" t="n">
        <v>131</v>
      </c>
      <c r="H12" s="130" t="n">
        <v>500</v>
      </c>
      <c r="I12" s="128" t="n">
        <v>2090</v>
      </c>
      <c r="J12" s="127" t="n">
        <v>10526</v>
      </c>
      <c r="L12" s="13"/>
    </row>
    <row r="13" s="12" customFormat="true" ht="33" hidden="false" customHeight="true" outlineLevel="0" collapsed="false">
      <c r="A13" s="355" t="s">
        <v>94</v>
      </c>
      <c r="B13" s="127" t="n">
        <v>20302</v>
      </c>
      <c r="C13" s="286" t="n">
        <v>15083</v>
      </c>
      <c r="D13" s="356" t="n">
        <v>12842</v>
      </c>
      <c r="E13" s="130" t="n">
        <v>2241</v>
      </c>
      <c r="F13" s="286" t="n">
        <v>341</v>
      </c>
      <c r="G13" s="356" t="n">
        <v>78</v>
      </c>
      <c r="H13" s="130" t="n">
        <v>263</v>
      </c>
      <c r="I13" s="128" t="n">
        <v>1468</v>
      </c>
      <c r="J13" s="127" t="n">
        <v>3410</v>
      </c>
      <c r="L13" s="13"/>
    </row>
    <row r="14" s="12" customFormat="true" ht="33" hidden="false" customHeight="true" outlineLevel="0" collapsed="false">
      <c r="A14" s="355" t="s">
        <v>95</v>
      </c>
      <c r="B14" s="127" t="n">
        <v>10782</v>
      </c>
      <c r="C14" s="286" t="n">
        <v>8127</v>
      </c>
      <c r="D14" s="356" t="n">
        <v>6585</v>
      </c>
      <c r="E14" s="130" t="n">
        <v>1542</v>
      </c>
      <c r="F14" s="286" t="n">
        <v>106</v>
      </c>
      <c r="G14" s="356" t="n">
        <v>72</v>
      </c>
      <c r="H14" s="130" t="n">
        <v>34</v>
      </c>
      <c r="I14" s="128" t="n">
        <v>848</v>
      </c>
      <c r="J14" s="127" t="n">
        <v>1701</v>
      </c>
      <c r="L14" s="13"/>
    </row>
    <row r="15" s="12" customFormat="true" ht="33" hidden="false" customHeight="true" outlineLevel="0" collapsed="false">
      <c r="A15" s="355" t="s">
        <v>96</v>
      </c>
      <c r="B15" s="127" t="n">
        <v>17982</v>
      </c>
      <c r="C15" s="286" t="n">
        <v>12732</v>
      </c>
      <c r="D15" s="356" t="n">
        <v>10544</v>
      </c>
      <c r="E15" s="130" t="n">
        <v>2188</v>
      </c>
      <c r="F15" s="286" t="n">
        <v>261</v>
      </c>
      <c r="G15" s="356" t="n">
        <v>230</v>
      </c>
      <c r="H15" s="130" t="n">
        <v>31</v>
      </c>
      <c r="I15" s="128" t="n">
        <v>1417</v>
      </c>
      <c r="J15" s="127" t="n">
        <v>3572</v>
      </c>
      <c r="L15" s="13"/>
    </row>
    <row r="16" s="12" customFormat="true" ht="33" hidden="false" customHeight="true" outlineLevel="0" collapsed="false">
      <c r="A16" s="357" t="s">
        <v>97</v>
      </c>
      <c r="B16" s="31" t="n">
        <v>6535</v>
      </c>
      <c r="C16" s="62" t="n">
        <v>5230</v>
      </c>
      <c r="D16" s="79" t="n">
        <v>4242</v>
      </c>
      <c r="E16" s="63" t="n">
        <v>988</v>
      </c>
      <c r="F16" s="62" t="n">
        <v>29</v>
      </c>
      <c r="G16" s="79" t="n">
        <v>28</v>
      </c>
      <c r="H16" s="63" t="n">
        <v>1</v>
      </c>
      <c r="I16" s="30" t="n">
        <v>428</v>
      </c>
      <c r="J16" s="31" t="n">
        <v>848</v>
      </c>
      <c r="L16" s="13"/>
    </row>
    <row r="17" customFormat="false" ht="21" hidden="false" customHeight="true" outlineLevel="0" collapsed="false">
      <c r="A17" s="32"/>
      <c r="L17" s="21"/>
    </row>
    <row r="18" customFormat="false" ht="15.75" hidden="false" customHeight="true" outlineLevel="0" collapsed="false">
      <c r="A18" s="32"/>
      <c r="L18" s="4"/>
    </row>
    <row r="19" customFormat="false" ht="15.75" hidden="false" customHeight="true" outlineLevel="0" collapsed="false">
      <c r="A19" s="32"/>
      <c r="L19" s="26"/>
    </row>
    <row r="20" customFormat="false" ht="15.75" hidden="false" customHeight="true" outlineLevel="0" collapsed="false">
      <c r="A20" s="32"/>
      <c r="L20" s="21"/>
    </row>
    <row r="21" customFormat="false" ht="15.75" hidden="false" customHeight="true" outlineLevel="0" collapsed="false">
      <c r="A21" s="32"/>
      <c r="L21" s="4"/>
    </row>
    <row r="22" customFormat="false" ht="15.75" hidden="false" customHeight="true" outlineLevel="0" collapsed="false">
      <c r="L22" s="26"/>
    </row>
    <row r="23" customFormat="false" ht="15.75" hidden="false" customHeight="true" outlineLevel="0" collapsed="false">
      <c r="L23" s="21"/>
    </row>
    <row r="24" customFormat="false" ht="15.75" hidden="false" customHeight="true" outlineLevel="0" collapsed="false">
      <c r="L24" s="4"/>
    </row>
    <row r="25" customFormat="false" ht="15.75" hidden="false" customHeight="true" outlineLevel="0" collapsed="false">
      <c r="L25" s="26"/>
    </row>
    <row r="26" customFormat="false" ht="15.75" hidden="false" customHeight="true" outlineLevel="0" collapsed="false">
      <c r="L26" s="21"/>
    </row>
    <row r="27" customFormat="false" ht="15.75" hidden="false" customHeight="true" outlineLevel="0" collapsed="false">
      <c r="L27" s="4"/>
    </row>
    <row r="28" customFormat="false" ht="15.75" hidden="false" customHeight="true" outlineLevel="0" collapsed="false">
      <c r="L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10">
    <mergeCell ref="A1:J1"/>
    <mergeCell ref="A3:J3"/>
    <mergeCell ref="A5:A6"/>
    <mergeCell ref="B5:B6"/>
    <mergeCell ref="C5:C6"/>
    <mergeCell ref="D5:E5"/>
    <mergeCell ref="F5:F6"/>
    <mergeCell ref="G5:H5"/>
    <mergeCell ref="I5:I6"/>
    <mergeCell ref="J5:J6"/>
  </mergeCells>
  <printOptions headings="false" gridLines="false" gridLinesSet="true" horizontalCentered="true" verticalCentered="false"/>
  <pageMargins left="0.39375" right="0.315277777777778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9.7"/>
  </cols>
  <sheetData>
    <row r="1" s="1" customFormat="true" ht="33.75" hidden="false" customHeight="true" outlineLevel="0" collapsed="false">
      <c r="A1" s="2" t="s">
        <v>295</v>
      </c>
      <c r="B1" s="2"/>
      <c r="C1" s="2"/>
      <c r="D1" s="2"/>
      <c r="E1" s="2"/>
      <c r="F1" s="2"/>
      <c r="G1" s="358"/>
    </row>
    <row r="2" s="1" customFormat="true" ht="4.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16</v>
      </c>
      <c r="B3" s="3"/>
      <c r="C3" s="3"/>
      <c r="D3" s="3"/>
      <c r="E3" s="3"/>
      <c r="F3" s="3"/>
      <c r="G3" s="359"/>
      <c r="I3" s="4"/>
    </row>
    <row r="4" s="363" customFormat="true" ht="24.75" hidden="false" customHeight="true" outlineLevel="0" collapsed="false">
      <c r="A4" s="360"/>
      <c r="B4" s="361"/>
      <c r="C4" s="361"/>
      <c r="D4" s="361"/>
      <c r="E4" s="361"/>
      <c r="F4" s="362" t="s">
        <v>296</v>
      </c>
    </row>
    <row r="5" s="363" customFormat="true" ht="17.25" hidden="false" customHeight="true" outlineLevel="0" collapsed="false">
      <c r="A5" s="187" t="s">
        <v>297</v>
      </c>
      <c r="B5" s="364" t="s">
        <v>298</v>
      </c>
      <c r="C5" s="364"/>
      <c r="D5" s="364"/>
      <c r="E5" s="364"/>
      <c r="F5" s="364"/>
    </row>
    <row r="6" customFormat="false" ht="27.75" hidden="false" customHeight="true" outlineLevel="0" collapsed="false">
      <c r="A6" s="187"/>
      <c r="B6" s="187" t="n">
        <v>2012</v>
      </c>
      <c r="C6" s="365" t="n">
        <f aca="false">B6+1</f>
        <v>2013</v>
      </c>
      <c r="D6" s="365" t="n">
        <f aca="false">C6+1</f>
        <v>2014</v>
      </c>
      <c r="E6" s="365" t="n">
        <f aca="false">D6+1</f>
        <v>2015</v>
      </c>
      <c r="F6" s="187" t="n">
        <f aca="false">E6+1</f>
        <v>2016</v>
      </c>
    </row>
    <row r="7" s="1" customFormat="true" ht="58.5" hidden="false" customHeight="true" outlineLevel="0" collapsed="false">
      <c r="A7" s="366" t="s">
        <v>299</v>
      </c>
      <c r="B7" s="104" t="n">
        <v>229186</v>
      </c>
      <c r="C7" s="104" t="n">
        <v>229366</v>
      </c>
      <c r="D7" s="104" t="n">
        <v>224209</v>
      </c>
      <c r="E7" s="104" t="n">
        <v>215609</v>
      </c>
      <c r="F7" s="104" t="n">
        <v>211237</v>
      </c>
    </row>
    <row r="8" s="1" customFormat="true" ht="21" hidden="false" customHeight="true" outlineLevel="0" collapsed="false">
      <c r="A8" s="367" t="s">
        <v>300</v>
      </c>
      <c r="B8" s="368" t="n">
        <v>169140</v>
      </c>
      <c r="C8" s="368" t="n">
        <v>170631</v>
      </c>
      <c r="D8" s="368" t="n">
        <v>166936</v>
      </c>
      <c r="E8" s="368" t="n">
        <v>160658</v>
      </c>
      <c r="F8" s="368" t="n">
        <v>158325</v>
      </c>
    </row>
    <row r="9" s="371" customFormat="true" ht="14.25" hidden="false" customHeight="true" outlineLevel="0" collapsed="false">
      <c r="A9" s="369" t="s">
        <v>7</v>
      </c>
      <c r="B9" s="370" t="n">
        <v>141032</v>
      </c>
      <c r="C9" s="370" t="n">
        <v>141482</v>
      </c>
      <c r="D9" s="370" t="n">
        <v>138382</v>
      </c>
      <c r="E9" s="370" t="n">
        <v>132908</v>
      </c>
      <c r="F9" s="370" t="n">
        <v>130464</v>
      </c>
    </row>
    <row r="10" s="371" customFormat="true" ht="21" hidden="false" customHeight="true" outlineLevel="0" collapsed="false">
      <c r="A10" s="372" t="s">
        <v>8</v>
      </c>
      <c r="B10" s="370" t="n">
        <v>28108</v>
      </c>
      <c r="C10" s="370" t="n">
        <v>29149</v>
      </c>
      <c r="D10" s="370" t="n">
        <v>28554</v>
      </c>
      <c r="E10" s="370" t="n">
        <v>27750</v>
      </c>
      <c r="F10" s="370" t="n">
        <v>27861</v>
      </c>
    </row>
    <row r="11" s="1" customFormat="true" ht="23.25" hidden="false" customHeight="true" outlineLevel="0" collapsed="false">
      <c r="A11" s="373" t="s">
        <v>106</v>
      </c>
      <c r="B11" s="370" t="n">
        <v>1211</v>
      </c>
      <c r="C11" s="370" t="n">
        <v>1214</v>
      </c>
      <c r="D11" s="370" t="n">
        <v>1211</v>
      </c>
      <c r="E11" s="370" t="n">
        <v>1146</v>
      </c>
      <c r="F11" s="370" t="n">
        <v>1099</v>
      </c>
    </row>
    <row r="12" s="1" customFormat="true" ht="23.25" hidden="false" customHeight="true" outlineLevel="0" collapsed="false">
      <c r="A12" s="373" t="s">
        <v>107</v>
      </c>
      <c r="B12" s="370" t="n">
        <v>1297</v>
      </c>
      <c r="C12" s="370" t="n">
        <v>1235</v>
      </c>
      <c r="D12" s="370" t="n">
        <v>1189</v>
      </c>
      <c r="E12" s="370" t="n">
        <v>1071</v>
      </c>
      <c r="F12" s="370" t="n">
        <v>988</v>
      </c>
    </row>
    <row r="13" s="1" customFormat="true" ht="23.25" hidden="false" customHeight="true" outlineLevel="0" collapsed="false">
      <c r="A13" s="373" t="s">
        <v>136</v>
      </c>
      <c r="B13" s="370" t="n">
        <v>14882</v>
      </c>
      <c r="C13" s="370" t="n">
        <v>14607</v>
      </c>
      <c r="D13" s="370" t="n">
        <v>14370</v>
      </c>
      <c r="E13" s="370" t="n">
        <v>13985</v>
      </c>
      <c r="F13" s="370" t="n">
        <v>13634</v>
      </c>
    </row>
    <row r="14" s="1" customFormat="true" ht="23.25" hidden="false" customHeight="true" outlineLevel="0" collapsed="false">
      <c r="A14" s="373" t="s">
        <v>12</v>
      </c>
      <c r="B14" s="374" t="n">
        <v>42656</v>
      </c>
      <c r="C14" s="374" t="n">
        <v>41679</v>
      </c>
      <c r="D14" s="374" t="n">
        <v>40503</v>
      </c>
      <c r="E14" s="374" t="n">
        <v>38749</v>
      </c>
      <c r="F14" s="374" t="n">
        <v>37191</v>
      </c>
    </row>
    <row r="15" s="1" customFormat="true" ht="58.5" hidden="false" customHeight="true" outlineLevel="0" collapsed="false">
      <c r="A15" s="366" t="s">
        <v>301</v>
      </c>
      <c r="B15" s="104" t="n">
        <v>286</v>
      </c>
      <c r="C15" s="104" t="n">
        <v>295</v>
      </c>
      <c r="D15" s="104" t="n">
        <v>302</v>
      </c>
      <c r="E15" s="104" t="n">
        <v>305</v>
      </c>
      <c r="F15" s="104" t="n">
        <v>308</v>
      </c>
    </row>
    <row r="16" s="1" customFormat="true" ht="21" hidden="false" customHeight="true" outlineLevel="0" collapsed="false">
      <c r="A16" s="367" t="s">
        <v>300</v>
      </c>
      <c r="B16" s="368" t="n">
        <v>261</v>
      </c>
      <c r="C16" s="368" t="n">
        <v>269</v>
      </c>
      <c r="D16" s="368" t="n">
        <v>276</v>
      </c>
      <c r="E16" s="368" t="n">
        <v>279</v>
      </c>
      <c r="F16" s="368" t="n">
        <v>282</v>
      </c>
    </row>
    <row r="17" s="371" customFormat="true" ht="14.25" hidden="false" customHeight="true" outlineLevel="0" collapsed="false">
      <c r="A17" s="369" t="s">
        <v>7</v>
      </c>
      <c r="B17" s="370" t="n">
        <v>266</v>
      </c>
      <c r="C17" s="370" t="n">
        <v>274</v>
      </c>
      <c r="D17" s="370" t="n">
        <v>281</v>
      </c>
      <c r="E17" s="370" t="n">
        <v>285</v>
      </c>
      <c r="F17" s="370" t="n">
        <v>287</v>
      </c>
    </row>
    <row r="18" s="371" customFormat="true" ht="21" hidden="false" customHeight="true" outlineLevel="0" collapsed="false">
      <c r="A18" s="372" t="s">
        <v>8</v>
      </c>
      <c r="B18" s="370" t="n">
        <v>238</v>
      </c>
      <c r="C18" s="370" t="n">
        <v>246</v>
      </c>
      <c r="D18" s="370" t="n">
        <v>252</v>
      </c>
      <c r="E18" s="370" t="n">
        <v>254</v>
      </c>
      <c r="F18" s="370" t="n">
        <v>256</v>
      </c>
    </row>
    <row r="19" s="1" customFormat="true" ht="23.25" hidden="false" customHeight="true" outlineLevel="0" collapsed="false">
      <c r="A19" s="373" t="s">
        <v>106</v>
      </c>
      <c r="B19" s="370" t="n">
        <v>216</v>
      </c>
      <c r="C19" s="370" t="n">
        <v>225</v>
      </c>
      <c r="D19" s="370" t="n">
        <v>229</v>
      </c>
      <c r="E19" s="370" t="n">
        <v>230</v>
      </c>
      <c r="F19" s="370" t="n">
        <v>240</v>
      </c>
    </row>
    <row r="20" s="1" customFormat="true" ht="23.25" hidden="false" customHeight="true" outlineLevel="0" collapsed="false">
      <c r="A20" s="373" t="s">
        <v>107</v>
      </c>
      <c r="B20" s="370" t="n">
        <v>192</v>
      </c>
      <c r="C20" s="370" t="n">
        <v>198</v>
      </c>
      <c r="D20" s="370" t="n">
        <v>201</v>
      </c>
      <c r="E20" s="370" t="n">
        <v>201</v>
      </c>
      <c r="F20" s="370" t="n">
        <v>204</v>
      </c>
    </row>
    <row r="21" s="1" customFormat="true" ht="23.25" hidden="false" customHeight="true" outlineLevel="0" collapsed="false">
      <c r="A21" s="373" t="s">
        <v>136</v>
      </c>
      <c r="B21" s="370" t="n">
        <v>295</v>
      </c>
      <c r="C21" s="370" t="n">
        <v>305</v>
      </c>
      <c r="D21" s="370" t="n">
        <v>312</v>
      </c>
      <c r="E21" s="370" t="n">
        <v>316</v>
      </c>
      <c r="F21" s="370" t="n">
        <v>321</v>
      </c>
    </row>
    <row r="22" s="1" customFormat="true" ht="23.25" hidden="false" customHeight="true" outlineLevel="0" collapsed="false">
      <c r="A22" s="373" t="s">
        <v>12</v>
      </c>
      <c r="B22" s="374" t="n">
        <v>386</v>
      </c>
      <c r="C22" s="374" t="n">
        <v>399</v>
      </c>
      <c r="D22" s="374" t="n">
        <v>408</v>
      </c>
      <c r="E22" s="374" t="n">
        <v>413</v>
      </c>
      <c r="F22" s="374" t="n">
        <v>416</v>
      </c>
    </row>
    <row r="23" s="1" customFormat="true" ht="75.75" hidden="false" customHeight="true" outlineLevel="0" collapsed="false">
      <c r="A23" s="366" t="s">
        <v>302</v>
      </c>
      <c r="B23" s="104" t="n">
        <v>101</v>
      </c>
      <c r="C23" s="104" t="n">
        <v>100</v>
      </c>
      <c r="D23" s="104" t="n">
        <v>97</v>
      </c>
      <c r="E23" s="104" t="n">
        <v>94</v>
      </c>
      <c r="F23" s="104" t="n">
        <v>91</v>
      </c>
    </row>
    <row r="24" s="5" customFormat="true" ht="21" hidden="false" customHeight="true" outlineLevel="0" collapsed="false">
      <c r="A24" s="367" t="s">
        <v>300</v>
      </c>
      <c r="B24" s="368" t="n">
        <v>90</v>
      </c>
      <c r="C24" s="368" t="n">
        <v>89</v>
      </c>
      <c r="D24" s="368" t="n">
        <v>87</v>
      </c>
      <c r="E24" s="368" t="n">
        <v>84</v>
      </c>
      <c r="F24" s="368" t="n">
        <v>82</v>
      </c>
    </row>
    <row r="25" s="371" customFormat="true" ht="14.25" hidden="false" customHeight="true" outlineLevel="0" collapsed="false">
      <c r="A25" s="369" t="s">
        <v>7</v>
      </c>
      <c r="B25" s="370" t="n">
        <v>132</v>
      </c>
      <c r="C25" s="370" t="n">
        <v>132</v>
      </c>
      <c r="D25" s="370" t="n">
        <v>129</v>
      </c>
      <c r="E25" s="370" t="n">
        <v>125</v>
      </c>
      <c r="F25" s="370" t="n">
        <v>122</v>
      </c>
    </row>
    <row r="26" s="371" customFormat="true" ht="21" hidden="false" customHeight="true" outlineLevel="0" collapsed="false">
      <c r="A26" s="372" t="s">
        <v>8</v>
      </c>
      <c r="B26" s="370" t="n">
        <v>34</v>
      </c>
      <c r="C26" s="370" t="n">
        <v>35</v>
      </c>
      <c r="D26" s="370" t="n">
        <v>34</v>
      </c>
      <c r="E26" s="370" t="n">
        <v>33</v>
      </c>
      <c r="F26" s="370" t="n">
        <v>32</v>
      </c>
    </row>
    <row r="27" s="1" customFormat="true" ht="23.25" hidden="false" customHeight="true" outlineLevel="0" collapsed="false">
      <c r="A27" s="373" t="s">
        <v>106</v>
      </c>
      <c r="B27" s="370" t="n">
        <v>66</v>
      </c>
      <c r="C27" s="370" t="n">
        <v>66</v>
      </c>
      <c r="D27" s="370" t="n">
        <v>66</v>
      </c>
      <c r="E27" s="370" t="n">
        <v>63</v>
      </c>
      <c r="F27" s="370" t="n">
        <v>60</v>
      </c>
    </row>
    <row r="28" s="1" customFormat="true" ht="23.25" hidden="false" customHeight="true" outlineLevel="0" collapsed="false">
      <c r="A28" s="373" t="s">
        <v>107</v>
      </c>
      <c r="B28" s="370" t="n">
        <v>67</v>
      </c>
      <c r="C28" s="370" t="n">
        <v>65</v>
      </c>
      <c r="D28" s="370" t="n">
        <v>64</v>
      </c>
      <c r="E28" s="370" t="n">
        <v>59</v>
      </c>
      <c r="F28" s="370" t="n">
        <v>56</v>
      </c>
    </row>
    <row r="29" s="1" customFormat="true" ht="23.25" hidden="false" customHeight="true" outlineLevel="0" collapsed="false">
      <c r="A29" s="373" t="s">
        <v>136</v>
      </c>
      <c r="B29" s="370" t="n">
        <v>87</v>
      </c>
      <c r="C29" s="370" t="n">
        <v>84</v>
      </c>
      <c r="D29" s="370" t="n">
        <v>80</v>
      </c>
      <c r="E29" s="370" t="n">
        <v>77</v>
      </c>
      <c r="F29" s="370" t="n">
        <v>74</v>
      </c>
    </row>
    <row r="30" s="1" customFormat="true" ht="19.5" hidden="false" customHeight="true" outlineLevel="0" collapsed="false">
      <c r="A30" s="375" t="s">
        <v>12</v>
      </c>
      <c r="B30" s="374" t="n">
        <v>233</v>
      </c>
      <c r="C30" s="374" t="n">
        <v>231</v>
      </c>
      <c r="D30" s="374" t="n">
        <v>226</v>
      </c>
      <c r="E30" s="374" t="n">
        <v>221</v>
      </c>
      <c r="F30" s="374" t="n">
        <v>214</v>
      </c>
    </row>
  </sheetData>
  <mergeCells count="4">
    <mergeCell ref="A1:F1"/>
    <mergeCell ref="A3:F3"/>
    <mergeCell ref="A5:A6"/>
    <mergeCell ref="B5:F5"/>
  </mergeCells>
  <printOptions headings="false" gridLines="false" gridLinesSet="true" horizontalCentered="true" verticalCentered="false"/>
  <pageMargins left="0.39375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6" min="2" style="0" width="10.56"/>
  </cols>
  <sheetData>
    <row r="1" s="1" customFormat="true" ht="33.75" hidden="false" customHeight="true" outlineLevel="0" collapsed="false">
      <c r="A1" s="2" t="s">
        <v>303</v>
      </c>
      <c r="B1" s="2"/>
      <c r="C1" s="2"/>
      <c r="D1" s="2"/>
      <c r="E1" s="2"/>
      <c r="F1" s="2"/>
      <c r="G1" s="358"/>
    </row>
    <row r="2" s="1" customFormat="true" ht="2.2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38</v>
      </c>
      <c r="B3" s="3"/>
      <c r="C3" s="3"/>
      <c r="D3" s="3"/>
      <c r="E3" s="3"/>
      <c r="F3" s="3"/>
      <c r="G3" s="359"/>
      <c r="I3" s="4"/>
    </row>
    <row r="4" s="363" customFormat="true" ht="21.75" hidden="false" customHeight="true" outlineLevel="0" collapsed="false">
      <c r="A4" s="360"/>
      <c r="B4" s="361"/>
      <c r="C4" s="361"/>
      <c r="D4" s="361"/>
      <c r="E4" s="361"/>
      <c r="F4" s="362" t="s">
        <v>304</v>
      </c>
    </row>
    <row r="5" s="363" customFormat="true" ht="17.25" hidden="false" customHeight="true" outlineLevel="0" collapsed="false">
      <c r="A5" s="187" t="s">
        <v>297</v>
      </c>
      <c r="B5" s="364" t="s">
        <v>305</v>
      </c>
      <c r="C5" s="364"/>
      <c r="D5" s="364"/>
      <c r="E5" s="364"/>
      <c r="F5" s="364"/>
    </row>
    <row r="6" s="363" customFormat="true" ht="19.5" hidden="false" customHeight="true" outlineLevel="0" collapsed="false">
      <c r="A6" s="187"/>
      <c r="B6" s="364" t="s">
        <v>41</v>
      </c>
      <c r="C6" s="364" t="s">
        <v>306</v>
      </c>
      <c r="D6" s="364"/>
      <c r="E6" s="364"/>
      <c r="F6" s="364"/>
    </row>
    <row r="7" s="363" customFormat="true" ht="19.5" hidden="false" customHeight="true" outlineLevel="0" collapsed="false">
      <c r="A7" s="187"/>
      <c r="B7" s="364"/>
      <c r="C7" s="376" t="s">
        <v>307</v>
      </c>
      <c r="D7" s="377" t="s">
        <v>308</v>
      </c>
      <c r="E7" s="364" t="s">
        <v>144</v>
      </c>
      <c r="F7" s="364"/>
    </row>
    <row r="8" customFormat="false" ht="36.75" hidden="false" customHeight="true" outlineLevel="0" collapsed="false">
      <c r="A8" s="187"/>
      <c r="B8" s="364"/>
      <c r="C8" s="376"/>
      <c r="D8" s="377"/>
      <c r="E8" s="378" t="s">
        <v>309</v>
      </c>
      <c r="F8" s="379" t="s">
        <v>147</v>
      </c>
    </row>
    <row r="9" s="1" customFormat="true" ht="56.25" hidden="false" customHeight="true" outlineLevel="0" collapsed="false">
      <c r="A9" s="366" t="s">
        <v>299</v>
      </c>
      <c r="B9" s="104" t="n">
        <v>211237</v>
      </c>
      <c r="C9" s="380" t="n">
        <v>38564</v>
      </c>
      <c r="D9" s="381" t="n">
        <v>101053</v>
      </c>
      <c r="E9" s="380" t="n">
        <v>56537</v>
      </c>
      <c r="F9" s="107" t="n">
        <v>15083</v>
      </c>
    </row>
    <row r="10" s="1" customFormat="true" ht="21" hidden="false" customHeight="true" outlineLevel="0" collapsed="false">
      <c r="A10" s="367" t="s">
        <v>300</v>
      </c>
      <c r="B10" s="368" t="n">
        <v>158325</v>
      </c>
      <c r="C10" s="382" t="n">
        <v>34556</v>
      </c>
      <c r="D10" s="383" t="n">
        <v>73563</v>
      </c>
      <c r="E10" s="382" t="n">
        <v>38097</v>
      </c>
      <c r="F10" s="384" t="n">
        <v>12109</v>
      </c>
    </row>
    <row r="11" s="1" customFormat="true" ht="13.5" hidden="false" customHeight="true" outlineLevel="0" collapsed="false">
      <c r="A11" s="369" t="s">
        <v>7</v>
      </c>
      <c r="B11" s="370" t="n">
        <v>130464</v>
      </c>
      <c r="C11" s="385" t="n">
        <v>26825</v>
      </c>
      <c r="D11" s="386" t="n">
        <v>59168</v>
      </c>
      <c r="E11" s="385" t="n">
        <v>34471</v>
      </c>
      <c r="F11" s="387" t="n">
        <v>10000</v>
      </c>
    </row>
    <row r="12" s="1" customFormat="true" ht="13.5" hidden="false" customHeight="true" outlineLevel="0" collapsed="false">
      <c r="A12" s="369" t="s">
        <v>8</v>
      </c>
      <c r="B12" s="370" t="n">
        <v>27861</v>
      </c>
      <c r="C12" s="385" t="n">
        <v>7731</v>
      </c>
      <c r="D12" s="386" t="n">
        <v>14395</v>
      </c>
      <c r="E12" s="385" t="n">
        <v>3626</v>
      </c>
      <c r="F12" s="387" t="n">
        <v>2109</v>
      </c>
    </row>
    <row r="13" s="1" customFormat="true" ht="23.25" hidden="false" customHeight="true" outlineLevel="0" collapsed="false">
      <c r="A13" s="373" t="s">
        <v>106</v>
      </c>
      <c r="B13" s="370" t="n">
        <v>1099</v>
      </c>
      <c r="C13" s="385" t="n">
        <v>163</v>
      </c>
      <c r="D13" s="386" t="n">
        <v>459</v>
      </c>
      <c r="E13" s="385" t="n">
        <v>381</v>
      </c>
      <c r="F13" s="387" t="n">
        <v>96</v>
      </c>
    </row>
    <row r="14" s="1" customFormat="true" ht="23.25" hidden="false" customHeight="true" outlineLevel="0" collapsed="false">
      <c r="A14" s="373" t="s">
        <v>107</v>
      </c>
      <c r="B14" s="370" t="n">
        <v>988</v>
      </c>
      <c r="C14" s="385" t="n">
        <v>18</v>
      </c>
      <c r="D14" s="386" t="n">
        <v>81</v>
      </c>
      <c r="E14" s="385" t="n">
        <v>725</v>
      </c>
      <c r="F14" s="387" t="n">
        <v>164</v>
      </c>
    </row>
    <row r="15" s="1" customFormat="true" ht="23.25" hidden="false" customHeight="true" outlineLevel="0" collapsed="false">
      <c r="A15" s="373" t="s">
        <v>136</v>
      </c>
      <c r="B15" s="370" t="n">
        <v>13634</v>
      </c>
      <c r="C15" s="385" t="n">
        <v>1491</v>
      </c>
      <c r="D15" s="386" t="n">
        <v>7065</v>
      </c>
      <c r="E15" s="385" t="n">
        <v>4264</v>
      </c>
      <c r="F15" s="387" t="n">
        <v>814</v>
      </c>
    </row>
    <row r="16" s="1" customFormat="true" ht="21.75" hidden="false" customHeight="true" outlineLevel="0" collapsed="false">
      <c r="A16" s="373" t="s">
        <v>12</v>
      </c>
      <c r="B16" s="374" t="n">
        <v>37191</v>
      </c>
      <c r="C16" s="388" t="n">
        <v>2336</v>
      </c>
      <c r="D16" s="389" t="n">
        <v>19885</v>
      </c>
      <c r="E16" s="388" t="n">
        <v>13070</v>
      </c>
      <c r="F16" s="390" t="n">
        <v>1900</v>
      </c>
    </row>
    <row r="17" s="1" customFormat="true" ht="69" hidden="false" customHeight="true" outlineLevel="0" collapsed="false">
      <c r="A17" s="366" t="s">
        <v>301</v>
      </c>
      <c r="B17" s="104" t="n">
        <v>308</v>
      </c>
      <c r="C17" s="380" t="n">
        <v>308</v>
      </c>
      <c r="D17" s="381" t="n">
        <v>310</v>
      </c>
      <c r="E17" s="380" t="n">
        <v>305</v>
      </c>
      <c r="F17" s="107" t="n">
        <v>298</v>
      </c>
    </row>
    <row r="18" s="1" customFormat="true" ht="21" hidden="false" customHeight="true" outlineLevel="0" collapsed="false">
      <c r="A18" s="367" t="s">
        <v>300</v>
      </c>
      <c r="B18" s="368" t="n">
        <v>282</v>
      </c>
      <c r="C18" s="382" t="n">
        <v>297</v>
      </c>
      <c r="D18" s="383" t="n">
        <v>289</v>
      </c>
      <c r="E18" s="382" t="n">
        <v>259</v>
      </c>
      <c r="F18" s="384" t="n">
        <v>269</v>
      </c>
    </row>
    <row r="19" s="1" customFormat="true" ht="13.5" hidden="false" customHeight="true" outlineLevel="0" collapsed="false">
      <c r="A19" s="369" t="s">
        <v>7</v>
      </c>
      <c r="B19" s="370" t="n">
        <v>287</v>
      </c>
      <c r="C19" s="385" t="n">
        <v>305</v>
      </c>
      <c r="D19" s="386" t="n">
        <v>294</v>
      </c>
      <c r="E19" s="385" t="n">
        <v>263</v>
      </c>
      <c r="F19" s="387" t="n">
        <v>287</v>
      </c>
    </row>
    <row r="20" s="1" customFormat="true" ht="13.5" hidden="false" customHeight="true" outlineLevel="0" collapsed="false">
      <c r="A20" s="369" t="s">
        <v>8</v>
      </c>
      <c r="B20" s="370" t="n">
        <v>256</v>
      </c>
      <c r="C20" s="385" t="n">
        <v>272</v>
      </c>
      <c r="D20" s="386" t="n">
        <v>266</v>
      </c>
      <c r="E20" s="385" t="n">
        <v>225</v>
      </c>
      <c r="F20" s="387" t="n">
        <v>186</v>
      </c>
    </row>
    <row r="21" s="1" customFormat="true" ht="23.25" hidden="false" customHeight="true" outlineLevel="0" collapsed="false">
      <c r="A21" s="373" t="s">
        <v>106</v>
      </c>
      <c r="B21" s="370" t="n">
        <v>240</v>
      </c>
      <c r="C21" s="385" t="n">
        <v>246</v>
      </c>
      <c r="D21" s="386" t="n">
        <v>219</v>
      </c>
      <c r="E21" s="385" t="n">
        <v>243</v>
      </c>
      <c r="F21" s="387" t="n">
        <v>322</v>
      </c>
    </row>
    <row r="22" s="1" customFormat="true" ht="23.25" hidden="false" customHeight="true" outlineLevel="0" collapsed="false">
      <c r="A22" s="373" t="s">
        <v>107</v>
      </c>
      <c r="B22" s="370" t="n">
        <v>204</v>
      </c>
      <c r="C22" s="385" t="n">
        <v>231</v>
      </c>
      <c r="D22" s="386" t="n">
        <v>188</v>
      </c>
      <c r="E22" s="385" t="n">
        <v>182</v>
      </c>
      <c r="F22" s="387" t="n">
        <v>308</v>
      </c>
    </row>
    <row r="23" s="1" customFormat="true" ht="23.25" hidden="false" customHeight="true" outlineLevel="0" collapsed="false">
      <c r="A23" s="373" t="s">
        <v>136</v>
      </c>
      <c r="B23" s="370" t="n">
        <v>321</v>
      </c>
      <c r="C23" s="385" t="n">
        <v>330</v>
      </c>
      <c r="D23" s="386" t="n">
        <v>305</v>
      </c>
      <c r="E23" s="385" t="n">
        <v>345</v>
      </c>
      <c r="F23" s="387" t="n">
        <v>322</v>
      </c>
    </row>
    <row r="24" s="1" customFormat="true" ht="21.75" hidden="false" customHeight="true" outlineLevel="0" collapsed="false">
      <c r="A24" s="373" t="s">
        <v>12</v>
      </c>
      <c r="B24" s="374" t="n">
        <v>416</v>
      </c>
      <c r="C24" s="388" t="n">
        <v>455</v>
      </c>
      <c r="D24" s="389" t="n">
        <v>394</v>
      </c>
      <c r="E24" s="388" t="n">
        <v>436</v>
      </c>
      <c r="F24" s="390" t="n">
        <v>471</v>
      </c>
    </row>
    <row r="25" s="1" customFormat="true" ht="75.75" hidden="false" customHeight="true" outlineLevel="0" collapsed="false">
      <c r="A25" s="391" t="s">
        <v>310</v>
      </c>
      <c r="B25" s="104" t="n">
        <v>91</v>
      </c>
      <c r="C25" s="380" t="n">
        <v>233</v>
      </c>
      <c r="D25" s="381" t="n">
        <v>61</v>
      </c>
      <c r="E25" s="380" t="n">
        <v>124</v>
      </c>
      <c r="F25" s="107" t="n">
        <v>317</v>
      </c>
    </row>
    <row r="26" s="1" customFormat="true" ht="21" hidden="false" customHeight="true" outlineLevel="0" collapsed="false">
      <c r="A26" s="367" t="s">
        <v>300</v>
      </c>
      <c r="B26" s="368" t="n">
        <v>82</v>
      </c>
      <c r="C26" s="382" t="n">
        <v>241</v>
      </c>
      <c r="D26" s="383" t="n">
        <v>53</v>
      </c>
      <c r="E26" s="382" t="n">
        <v>104</v>
      </c>
      <c r="F26" s="384" t="n">
        <v>308</v>
      </c>
    </row>
    <row r="27" s="1" customFormat="true" ht="13.5" hidden="false" customHeight="true" outlineLevel="0" collapsed="false">
      <c r="A27" s="369" t="s">
        <v>7</v>
      </c>
      <c r="B27" s="370" t="n">
        <v>122</v>
      </c>
      <c r="C27" s="385" t="n">
        <v>270</v>
      </c>
      <c r="D27" s="386" t="n">
        <v>84</v>
      </c>
      <c r="E27" s="385" t="n">
        <v>145</v>
      </c>
      <c r="F27" s="387" t="n">
        <v>386</v>
      </c>
    </row>
    <row r="28" s="1" customFormat="true" ht="13.5" hidden="false" customHeight="true" outlineLevel="0" collapsed="false">
      <c r="A28" s="369" t="s">
        <v>8</v>
      </c>
      <c r="B28" s="370" t="n">
        <v>32</v>
      </c>
      <c r="C28" s="385" t="n">
        <v>176</v>
      </c>
      <c r="D28" s="386" t="n">
        <v>21</v>
      </c>
      <c r="E28" s="385" t="n">
        <v>28</v>
      </c>
      <c r="F28" s="387" t="n">
        <v>158</v>
      </c>
    </row>
    <row r="29" s="1" customFormat="true" ht="23.25" hidden="false" customHeight="true" outlineLevel="0" collapsed="false">
      <c r="A29" s="373" t="s">
        <v>106</v>
      </c>
      <c r="B29" s="370" t="n">
        <v>60</v>
      </c>
      <c r="C29" s="385" t="n">
        <v>122</v>
      </c>
      <c r="D29" s="386" t="n">
        <v>39</v>
      </c>
      <c r="E29" s="385" t="n">
        <v>81</v>
      </c>
      <c r="F29" s="387" t="n">
        <v>264</v>
      </c>
    </row>
    <row r="30" s="1" customFormat="true" ht="23.25" hidden="false" customHeight="true" outlineLevel="0" collapsed="false">
      <c r="A30" s="373" t="s">
        <v>107</v>
      </c>
      <c r="B30" s="370" t="n">
        <v>56</v>
      </c>
      <c r="C30" s="385" t="n">
        <v>25</v>
      </c>
      <c r="D30" s="386" t="n">
        <v>8</v>
      </c>
      <c r="E30" s="385" t="n">
        <v>107</v>
      </c>
      <c r="F30" s="387" t="n">
        <v>484</v>
      </c>
    </row>
    <row r="31" s="1" customFormat="true" ht="23.25" hidden="false" customHeight="true" outlineLevel="0" collapsed="false">
      <c r="A31" s="373" t="s">
        <v>136</v>
      </c>
      <c r="B31" s="370" t="n">
        <v>74</v>
      </c>
      <c r="C31" s="385" t="n">
        <v>158</v>
      </c>
      <c r="D31" s="386" t="n">
        <v>54</v>
      </c>
      <c r="E31" s="385" t="n">
        <v>106</v>
      </c>
      <c r="F31" s="387" t="n">
        <v>232</v>
      </c>
    </row>
    <row r="32" s="1" customFormat="true" ht="21.75" hidden="false" customHeight="true" outlineLevel="0" collapsed="false">
      <c r="A32" s="375" t="s">
        <v>12</v>
      </c>
      <c r="B32" s="374" t="n">
        <v>214</v>
      </c>
      <c r="C32" s="388" t="n">
        <v>220</v>
      </c>
      <c r="D32" s="389" t="n">
        <v>161</v>
      </c>
      <c r="E32" s="388" t="n">
        <v>364</v>
      </c>
      <c r="F32" s="390" t="n">
        <v>476</v>
      </c>
    </row>
    <row r="33" customFormat="false" ht="13.5" hidden="false" customHeight="true" outlineLevel="0" collapsed="false">
      <c r="A33" s="20" t="s">
        <v>113</v>
      </c>
    </row>
    <row r="34" customFormat="false" ht="14.25" hidden="false" customHeight="true" outlineLevel="0" collapsed="false">
      <c r="A34" s="20" t="s">
        <v>285</v>
      </c>
    </row>
  </sheetData>
  <mergeCells count="9">
    <mergeCell ref="A1:F1"/>
    <mergeCell ref="A3:F3"/>
    <mergeCell ref="A5:A8"/>
    <mergeCell ref="B5:F5"/>
    <mergeCell ref="B6:B8"/>
    <mergeCell ref="C6:F6"/>
    <mergeCell ref="C7:C8"/>
    <mergeCell ref="D7:D8"/>
    <mergeCell ref="E7:F7"/>
  </mergeCells>
  <printOptions headings="false" gridLines="false" gridLinesSet="true" horizontalCentered="true" verticalCentered="false"/>
  <pageMargins left="0.39375" right="0.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8" min="2" style="1" width="13.56"/>
    <col collapsed="false" customWidth="false" hidden="false" outlineLevel="0" max="257" min="9" style="1" width="11.42"/>
  </cols>
  <sheetData>
    <row r="1" customFormat="false" ht="30.75" hidden="false" customHeight="true" outlineLevel="0" collapsed="false">
      <c r="A1" s="2" t="s">
        <v>311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H2" s="6" t="s">
        <v>312</v>
      </c>
      <c r="J2" s="4"/>
    </row>
    <row r="3" customFormat="false" ht="17.25" hidden="false" customHeight="true" outlineLevel="0" collapsed="false">
      <c r="A3" s="98" t="s">
        <v>85</v>
      </c>
      <c r="B3" s="187" t="s">
        <v>313</v>
      </c>
      <c r="C3" s="295" t="s">
        <v>314</v>
      </c>
      <c r="D3" s="49" t="s">
        <v>315</v>
      </c>
      <c r="E3" s="49"/>
      <c r="F3" s="49"/>
      <c r="G3" s="49"/>
      <c r="H3" s="187" t="s">
        <v>316</v>
      </c>
      <c r="J3" s="4"/>
    </row>
    <row r="4" customFormat="false" ht="31.5" hidden="false" customHeight="true" outlineLevel="0" collapsed="false">
      <c r="A4" s="98"/>
      <c r="B4" s="187"/>
      <c r="C4" s="187"/>
      <c r="D4" s="96" t="s">
        <v>317</v>
      </c>
      <c r="E4" s="392" t="s">
        <v>318</v>
      </c>
      <c r="F4" s="392" t="s">
        <v>319</v>
      </c>
      <c r="G4" s="393" t="s">
        <v>320</v>
      </c>
      <c r="H4" s="187"/>
      <c r="J4" s="4"/>
    </row>
    <row r="5" customFormat="false" ht="31.5" hidden="false" customHeight="true" outlineLevel="0" collapsed="false">
      <c r="A5" s="394" t="s">
        <v>4</v>
      </c>
      <c r="B5" s="395" t="n">
        <v>29716</v>
      </c>
      <c r="C5" s="395" t="n">
        <v>170013</v>
      </c>
      <c r="D5" s="176" t="n">
        <v>118118</v>
      </c>
      <c r="E5" s="177" t="n">
        <v>41569</v>
      </c>
      <c r="F5" s="177" t="n">
        <v>2077</v>
      </c>
      <c r="G5" s="178" t="n">
        <v>3747</v>
      </c>
      <c r="H5" s="395" t="n">
        <v>34218</v>
      </c>
      <c r="J5" s="33"/>
    </row>
    <row r="6" s="32" customFormat="true" ht="24.75" hidden="false" customHeight="true" outlineLevel="0" collapsed="false">
      <c r="A6" s="396" t="s">
        <v>321</v>
      </c>
      <c r="B6" s="39" t="n">
        <v>26182</v>
      </c>
      <c r="C6" s="39" t="n">
        <v>133063</v>
      </c>
      <c r="D6" s="397" t="n">
        <v>84634</v>
      </c>
      <c r="E6" s="398" t="n">
        <v>39361</v>
      </c>
      <c r="F6" s="398" t="n">
        <v>1655</v>
      </c>
      <c r="G6" s="399" t="n">
        <v>3410</v>
      </c>
      <c r="H6" s="39" t="n">
        <v>30185</v>
      </c>
      <c r="J6" s="33"/>
    </row>
    <row r="7" s="32" customFormat="true" ht="24.75" hidden="false" customHeight="true" outlineLevel="0" collapsed="false">
      <c r="A7" s="396" t="s">
        <v>322</v>
      </c>
      <c r="B7" s="39" t="n">
        <v>3534</v>
      </c>
      <c r="C7" s="39" t="n">
        <v>36950</v>
      </c>
      <c r="D7" s="397" t="n">
        <v>33484</v>
      </c>
      <c r="E7" s="398" t="n">
        <v>2208</v>
      </c>
      <c r="F7" s="398" t="n">
        <v>422</v>
      </c>
      <c r="G7" s="399" t="n">
        <v>337</v>
      </c>
      <c r="H7" s="39" t="n">
        <v>4033</v>
      </c>
      <c r="J7" s="33"/>
    </row>
    <row r="8" s="12" customFormat="true" ht="31.5" hidden="false" customHeight="true" outlineLevel="0" collapsed="false">
      <c r="A8" s="394" t="s">
        <v>5</v>
      </c>
      <c r="B8" s="395" t="n">
        <v>25870</v>
      </c>
      <c r="C8" s="395" t="n">
        <v>149429</v>
      </c>
      <c r="D8" s="176" t="n">
        <v>99793</v>
      </c>
      <c r="E8" s="177" t="n">
        <v>40308</v>
      </c>
      <c r="F8" s="177" t="n">
        <v>1902</v>
      </c>
      <c r="G8" s="178" t="n">
        <v>3157</v>
      </c>
      <c r="H8" s="395" t="n">
        <v>30139</v>
      </c>
      <c r="J8" s="13"/>
    </row>
    <row r="9" s="32" customFormat="true" ht="24.75" hidden="false" customHeight="true" outlineLevel="0" collapsed="false">
      <c r="A9" s="400" t="s">
        <v>323</v>
      </c>
      <c r="B9" s="39" t="n">
        <v>11661</v>
      </c>
      <c r="C9" s="39" t="n">
        <v>52735</v>
      </c>
      <c r="D9" s="397" t="n">
        <v>16547</v>
      </c>
      <c r="E9" s="398" t="n">
        <v>33026</v>
      </c>
      <c r="F9" s="398" t="n">
        <v>652</v>
      </c>
      <c r="G9" s="399" t="n">
        <v>2103</v>
      </c>
      <c r="H9" s="39" t="n">
        <v>12068</v>
      </c>
      <c r="J9" s="33"/>
    </row>
    <row r="10" s="32" customFormat="true" ht="24.75" hidden="false" customHeight="true" outlineLevel="0" collapsed="false">
      <c r="A10" s="400" t="s">
        <v>324</v>
      </c>
      <c r="B10" s="39" t="n">
        <v>11236</v>
      </c>
      <c r="C10" s="39" t="n">
        <v>65279</v>
      </c>
      <c r="D10" s="397" t="n">
        <v>55024</v>
      </c>
      <c r="E10" s="398" t="n">
        <v>5206</v>
      </c>
      <c r="F10" s="398" t="n">
        <v>866</v>
      </c>
      <c r="G10" s="399" t="n">
        <v>788</v>
      </c>
      <c r="H10" s="39" t="n">
        <v>14631</v>
      </c>
      <c r="J10" s="33"/>
    </row>
    <row r="11" s="32" customFormat="true" ht="24.75" hidden="false" customHeight="true" outlineLevel="0" collapsed="false">
      <c r="A11" s="400" t="s">
        <v>325</v>
      </c>
      <c r="B11" s="39" t="n">
        <v>1626</v>
      </c>
      <c r="C11" s="39" t="n">
        <v>20002</v>
      </c>
      <c r="D11" s="397" t="n">
        <v>18370</v>
      </c>
      <c r="E11" s="398" t="n">
        <v>923</v>
      </c>
      <c r="F11" s="398" t="n">
        <v>205</v>
      </c>
      <c r="G11" s="399" t="n">
        <v>122</v>
      </c>
      <c r="H11" s="39" t="n">
        <v>2008</v>
      </c>
      <c r="J11" s="33"/>
    </row>
    <row r="12" s="32" customFormat="true" ht="24.75" hidden="false" customHeight="true" outlineLevel="0" collapsed="false">
      <c r="A12" s="400" t="s">
        <v>326</v>
      </c>
      <c r="B12" s="39" t="n">
        <v>539</v>
      </c>
      <c r="C12" s="39" t="n">
        <v>5258</v>
      </c>
      <c r="D12" s="397" t="n">
        <v>4816</v>
      </c>
      <c r="E12" s="398" t="n">
        <v>295</v>
      </c>
      <c r="F12" s="398" t="n">
        <v>39</v>
      </c>
      <c r="G12" s="399" t="n">
        <v>63</v>
      </c>
      <c r="H12" s="39" t="n">
        <v>584</v>
      </c>
      <c r="J12" s="33"/>
    </row>
    <row r="13" s="32" customFormat="true" ht="24.75" hidden="false" customHeight="true" outlineLevel="0" collapsed="false">
      <c r="A13" s="401" t="s">
        <v>112</v>
      </c>
      <c r="B13" s="402" t="n">
        <v>808</v>
      </c>
      <c r="C13" s="402" t="n">
        <v>6155</v>
      </c>
      <c r="D13" s="403" t="n">
        <v>5036</v>
      </c>
      <c r="E13" s="404" t="n">
        <v>858</v>
      </c>
      <c r="F13" s="404" t="n">
        <v>140</v>
      </c>
      <c r="G13" s="405" t="n">
        <v>81</v>
      </c>
      <c r="H13" s="402" t="n">
        <v>848</v>
      </c>
      <c r="J13" s="33"/>
    </row>
    <row r="14" s="12" customFormat="true" ht="31.5" hidden="false" customHeight="true" outlineLevel="0" collapsed="false">
      <c r="A14" s="394" t="s">
        <v>10</v>
      </c>
      <c r="B14" s="395" t="n">
        <v>3846</v>
      </c>
      <c r="C14" s="395" t="n">
        <v>20584</v>
      </c>
      <c r="D14" s="176" t="n">
        <v>18325</v>
      </c>
      <c r="E14" s="177" t="n">
        <v>1261</v>
      </c>
      <c r="F14" s="177" t="n">
        <v>175</v>
      </c>
      <c r="G14" s="178" t="n">
        <v>590</v>
      </c>
      <c r="H14" s="395" t="n">
        <v>4079</v>
      </c>
      <c r="J14" s="13"/>
    </row>
    <row r="15" s="32" customFormat="true" ht="24.75" hidden="false" customHeight="true" outlineLevel="0" collapsed="false">
      <c r="A15" s="406" t="s">
        <v>327</v>
      </c>
      <c r="B15" s="39" t="n">
        <v>1483</v>
      </c>
      <c r="C15" s="39" t="n">
        <v>4305</v>
      </c>
      <c r="D15" s="397" t="n">
        <v>3126</v>
      </c>
      <c r="E15" s="398" t="n">
        <v>951</v>
      </c>
      <c r="F15" s="398" t="n">
        <v>53</v>
      </c>
      <c r="G15" s="399" t="n">
        <v>232</v>
      </c>
      <c r="H15" s="39" t="n">
        <v>1426</v>
      </c>
      <c r="J15" s="33"/>
    </row>
    <row r="16" s="32" customFormat="true" ht="24.75" hidden="false" customHeight="true" outlineLevel="0" collapsed="false">
      <c r="A16" s="400" t="s">
        <v>324</v>
      </c>
      <c r="B16" s="39" t="n">
        <v>1802</v>
      </c>
      <c r="C16" s="39" t="n">
        <v>10744</v>
      </c>
      <c r="D16" s="397" t="n">
        <v>9937</v>
      </c>
      <c r="E16" s="398" t="n">
        <v>178</v>
      </c>
      <c r="F16" s="398" t="n">
        <v>84</v>
      </c>
      <c r="G16" s="399" t="n">
        <v>287</v>
      </c>
      <c r="H16" s="39" t="n">
        <v>2060</v>
      </c>
      <c r="J16" s="33"/>
    </row>
    <row r="17" s="32" customFormat="true" ht="24.75" hidden="false" customHeight="true" outlineLevel="0" collapsed="false">
      <c r="A17" s="400" t="s">
        <v>325</v>
      </c>
      <c r="B17" s="39" t="n">
        <v>280</v>
      </c>
      <c r="C17" s="39" t="n">
        <v>3681</v>
      </c>
      <c r="D17" s="397" t="n">
        <v>3586</v>
      </c>
      <c r="E17" s="398" t="n">
        <v>45</v>
      </c>
      <c r="F17" s="398" t="n">
        <v>11</v>
      </c>
      <c r="G17" s="399" t="n">
        <v>26</v>
      </c>
      <c r="H17" s="39" t="n">
        <v>293</v>
      </c>
      <c r="J17" s="33"/>
    </row>
    <row r="18" s="32" customFormat="true" ht="24.75" hidden="false" customHeight="true" outlineLevel="0" collapsed="false">
      <c r="A18" s="400" t="s">
        <v>326</v>
      </c>
      <c r="B18" s="39" t="n">
        <v>114</v>
      </c>
      <c r="C18" s="39" t="n">
        <v>963</v>
      </c>
      <c r="D18" s="397" t="n">
        <v>910</v>
      </c>
      <c r="E18" s="398" t="n">
        <v>27</v>
      </c>
      <c r="F18" s="398" t="n">
        <v>2</v>
      </c>
      <c r="G18" s="399" t="n">
        <v>15</v>
      </c>
      <c r="H18" s="39" t="n">
        <v>123</v>
      </c>
      <c r="J18" s="33"/>
    </row>
    <row r="19" s="32" customFormat="true" ht="24.75" hidden="false" customHeight="true" outlineLevel="0" collapsed="false">
      <c r="A19" s="401" t="s">
        <v>112</v>
      </c>
      <c r="B19" s="402" t="n">
        <v>167</v>
      </c>
      <c r="C19" s="402" t="n">
        <v>891</v>
      </c>
      <c r="D19" s="403" t="n">
        <v>766</v>
      </c>
      <c r="E19" s="404" t="n">
        <v>60</v>
      </c>
      <c r="F19" s="404" t="n">
        <v>25</v>
      </c>
      <c r="G19" s="405" t="n">
        <v>30</v>
      </c>
      <c r="H19" s="402" t="n">
        <v>177</v>
      </c>
      <c r="J19" s="33"/>
    </row>
    <row r="20" customFormat="false" ht="15.75" hidden="false" customHeight="true" outlineLevel="0" collapsed="false">
      <c r="J20" s="4"/>
    </row>
    <row r="21" customFormat="false" ht="15.75" hidden="false" customHeight="true" outlineLevel="0" collapsed="false">
      <c r="J21" s="26"/>
    </row>
    <row r="22" customFormat="false" ht="15.75" hidden="false" customHeight="true" outlineLevel="0" collapsed="false">
      <c r="J22" s="21"/>
    </row>
    <row r="23" customFormat="false" ht="15.75" hidden="false" customHeight="true" outlineLevel="0" collapsed="false">
      <c r="J23" s="4"/>
    </row>
    <row r="24" customFormat="false" ht="15.75" hidden="false" customHeight="true" outlineLevel="0" collapsed="false">
      <c r="J24" s="26"/>
    </row>
    <row r="25" customFormat="false" ht="15.75" hidden="false" customHeight="true" outlineLevel="0" collapsed="false">
      <c r="J25" s="21"/>
    </row>
    <row r="26" customFormat="false" ht="15.75" hidden="false" customHeight="true" outlineLevel="0" collapsed="false">
      <c r="J26" s="4"/>
    </row>
    <row r="27" customFormat="false" ht="15.75" hidden="false" customHeight="true" outlineLevel="0" collapsed="false">
      <c r="J27" s="26"/>
    </row>
    <row r="28" customFormat="false" ht="15.75" hidden="false" customHeight="true" outlineLevel="0" collapsed="false">
      <c r="J28" s="21"/>
    </row>
    <row r="29" customFormat="false" ht="15.75" hidden="false" customHeight="true" outlineLevel="0" collapsed="false">
      <c r="J29" s="4"/>
    </row>
    <row r="30" customFormat="false" ht="15.75" hidden="false" customHeight="true" outlineLevel="0" collapsed="false">
      <c r="J30" s="4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6">
    <mergeCell ref="A1:H1"/>
    <mergeCell ref="A3:A4"/>
    <mergeCell ref="B3:B4"/>
    <mergeCell ref="C3:C4"/>
    <mergeCell ref="D3:G3"/>
    <mergeCell ref="H3:H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7" min="2" style="1" width="14.41"/>
    <col collapsed="false" customWidth="false" hidden="false" outlineLevel="0" max="257" min="8" style="1" width="11.42"/>
  </cols>
  <sheetData>
    <row r="1" customFormat="false" ht="30.75" hidden="false" customHeight="true" outlineLevel="0" collapsed="false">
      <c r="A1" s="2" t="s">
        <v>328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29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6" t="s">
        <v>330</v>
      </c>
      <c r="I4" s="4"/>
    </row>
    <row r="5" customFormat="false" ht="22.5" hidden="false" customHeight="true" outlineLevel="0" collapsed="false">
      <c r="A5" s="7" t="s">
        <v>276</v>
      </c>
      <c r="B5" s="48" t="s">
        <v>331</v>
      </c>
      <c r="C5" s="49" t="s">
        <v>332</v>
      </c>
      <c r="D5" s="49"/>
      <c r="E5" s="49"/>
      <c r="F5" s="49"/>
      <c r="G5" s="49"/>
      <c r="I5" s="4"/>
    </row>
    <row r="6" customFormat="false" ht="22.5" hidden="false" customHeight="true" outlineLevel="0" collapsed="false">
      <c r="A6" s="7"/>
      <c r="B6" s="48"/>
      <c r="C6" s="49" t="s">
        <v>333</v>
      </c>
      <c r="D6" s="49" t="s">
        <v>334</v>
      </c>
      <c r="E6" s="49" t="s">
        <v>144</v>
      </c>
      <c r="F6" s="49"/>
      <c r="G6" s="49"/>
      <c r="I6" s="4"/>
    </row>
    <row r="7" customFormat="false" ht="22.5" hidden="false" customHeight="true" outlineLevel="0" collapsed="false">
      <c r="A7" s="7"/>
      <c r="B7" s="48"/>
      <c r="C7" s="48"/>
      <c r="D7" s="48"/>
      <c r="E7" s="50" t="s">
        <v>145</v>
      </c>
      <c r="F7" s="407" t="s">
        <v>146</v>
      </c>
      <c r="G7" s="51" t="s">
        <v>147</v>
      </c>
      <c r="I7" s="4"/>
    </row>
    <row r="8" customFormat="false" ht="39.95" hidden="false" customHeight="true" outlineLevel="0" collapsed="false">
      <c r="A8" s="351" t="s">
        <v>335</v>
      </c>
      <c r="B8" s="11" t="n">
        <v>170013</v>
      </c>
      <c r="C8" s="11" t="n">
        <v>57040</v>
      </c>
      <c r="D8" s="11" t="n">
        <v>76023</v>
      </c>
      <c r="E8" s="197" t="n">
        <v>23683</v>
      </c>
      <c r="F8" s="198" t="n">
        <v>6221</v>
      </c>
      <c r="G8" s="199" t="n">
        <v>7046</v>
      </c>
      <c r="I8" s="33"/>
    </row>
    <row r="9" s="32" customFormat="true" ht="39.75" hidden="false" customHeight="true" outlineLevel="0" collapsed="false">
      <c r="A9" s="408" t="s">
        <v>6</v>
      </c>
      <c r="B9" s="409" t="n">
        <v>147321</v>
      </c>
      <c r="C9" s="409" t="n">
        <v>52115</v>
      </c>
      <c r="D9" s="409" t="n">
        <v>64458</v>
      </c>
      <c r="E9" s="410" t="n">
        <v>19451</v>
      </c>
      <c r="F9" s="411" t="n">
        <v>5224</v>
      </c>
      <c r="G9" s="412" t="n">
        <v>6073</v>
      </c>
      <c r="I9" s="33"/>
    </row>
    <row r="10" s="25" customFormat="true" ht="23.25" hidden="false" customHeight="true" outlineLevel="0" collapsed="false">
      <c r="A10" s="413" t="s">
        <v>7</v>
      </c>
      <c r="B10" s="24" t="n">
        <v>91000</v>
      </c>
      <c r="C10" s="24" t="n">
        <v>36487</v>
      </c>
      <c r="D10" s="24" t="n">
        <v>32680</v>
      </c>
      <c r="E10" s="414" t="n">
        <v>14626</v>
      </c>
      <c r="F10" s="415" t="n">
        <v>3471</v>
      </c>
      <c r="G10" s="416" t="n">
        <v>3736</v>
      </c>
      <c r="I10" s="26"/>
    </row>
    <row r="11" s="25" customFormat="true" ht="23.25" hidden="false" customHeight="true" outlineLevel="0" collapsed="false">
      <c r="A11" s="413" t="s">
        <v>8</v>
      </c>
      <c r="B11" s="24" t="n">
        <v>56321</v>
      </c>
      <c r="C11" s="24" t="n">
        <v>15628</v>
      </c>
      <c r="D11" s="24" t="n">
        <v>31778</v>
      </c>
      <c r="E11" s="414" t="n">
        <v>4825</v>
      </c>
      <c r="F11" s="415" t="n">
        <v>1753</v>
      </c>
      <c r="G11" s="416" t="n">
        <v>2337</v>
      </c>
      <c r="I11" s="26"/>
    </row>
    <row r="12" s="32" customFormat="true" ht="39.75" hidden="false" customHeight="true" outlineLevel="0" collapsed="false">
      <c r="A12" s="408" t="s">
        <v>9</v>
      </c>
      <c r="B12" s="39" t="n">
        <v>2108</v>
      </c>
      <c r="C12" s="39" t="n">
        <v>620</v>
      </c>
      <c r="D12" s="39" t="n">
        <v>821</v>
      </c>
      <c r="E12" s="397" t="n">
        <v>551</v>
      </c>
      <c r="F12" s="398" t="n">
        <v>34</v>
      </c>
      <c r="G12" s="399" t="n">
        <v>82</v>
      </c>
      <c r="I12" s="33"/>
    </row>
    <row r="13" s="25" customFormat="true" ht="23.25" hidden="false" customHeight="true" outlineLevel="0" collapsed="false">
      <c r="A13" s="413" t="s">
        <v>79</v>
      </c>
      <c r="B13" s="24" t="n">
        <v>1387</v>
      </c>
      <c r="C13" s="24" t="n">
        <v>532</v>
      </c>
      <c r="D13" s="24" t="n">
        <v>510</v>
      </c>
      <c r="E13" s="414" t="n">
        <v>260</v>
      </c>
      <c r="F13" s="415" t="n">
        <v>29</v>
      </c>
      <c r="G13" s="416" t="n">
        <v>56</v>
      </c>
      <c r="I13" s="26"/>
    </row>
    <row r="14" s="25" customFormat="true" ht="23.25" hidden="false" customHeight="true" outlineLevel="0" collapsed="false">
      <c r="A14" s="413" t="s">
        <v>80</v>
      </c>
      <c r="B14" s="24" t="n">
        <v>721</v>
      </c>
      <c r="C14" s="24" t="n">
        <v>88</v>
      </c>
      <c r="D14" s="24" t="n">
        <v>311</v>
      </c>
      <c r="E14" s="414" t="n">
        <v>291</v>
      </c>
      <c r="F14" s="415" t="n">
        <v>5</v>
      </c>
      <c r="G14" s="416" t="n">
        <v>26</v>
      </c>
      <c r="I14" s="26"/>
    </row>
    <row r="15" s="32" customFormat="true" ht="39.75" hidden="false" customHeight="true" outlineLevel="0" collapsed="false">
      <c r="A15" s="408" t="s">
        <v>11</v>
      </c>
      <c r="B15" s="39" t="n">
        <v>13023</v>
      </c>
      <c r="C15" s="39" t="n">
        <v>2220</v>
      </c>
      <c r="D15" s="39" t="n">
        <v>7747</v>
      </c>
      <c r="E15" s="397" t="n">
        <v>2126</v>
      </c>
      <c r="F15" s="398" t="n">
        <v>351</v>
      </c>
      <c r="G15" s="399" t="n">
        <v>579</v>
      </c>
      <c r="I15" s="33"/>
    </row>
    <row r="16" s="32" customFormat="true" ht="39.75" hidden="false" customHeight="true" outlineLevel="0" collapsed="false">
      <c r="A16" s="408" t="s">
        <v>12</v>
      </c>
      <c r="B16" s="39" t="n">
        <v>7540</v>
      </c>
      <c r="C16" s="39" t="n">
        <v>2085</v>
      </c>
      <c r="D16" s="39" t="n">
        <v>2987</v>
      </c>
      <c r="E16" s="397" t="n">
        <v>1547</v>
      </c>
      <c r="F16" s="398" t="n">
        <v>611</v>
      </c>
      <c r="G16" s="399" t="n">
        <v>310</v>
      </c>
      <c r="I16" s="33"/>
    </row>
    <row r="17" s="32" customFormat="true" ht="39.75" hidden="false" customHeight="true" outlineLevel="0" collapsed="false">
      <c r="A17" s="417" t="s">
        <v>13</v>
      </c>
      <c r="B17" s="402" t="n">
        <v>21</v>
      </c>
      <c r="C17" s="402" t="n">
        <v>0</v>
      </c>
      <c r="D17" s="402" t="n">
        <v>10</v>
      </c>
      <c r="E17" s="403" t="n">
        <v>8</v>
      </c>
      <c r="F17" s="404" t="n">
        <v>1</v>
      </c>
      <c r="G17" s="405" t="n">
        <v>2</v>
      </c>
      <c r="I17" s="33"/>
    </row>
    <row r="18" customFormat="false" ht="15.75" hidden="false" customHeight="true" outlineLevel="0" collapsed="false">
      <c r="I18" s="4"/>
    </row>
    <row r="19" customFormat="false" ht="15.75" hidden="false" customHeight="true" outlineLevel="0" collapsed="false">
      <c r="I19" s="26"/>
    </row>
    <row r="20" customFormat="false" ht="15.75" hidden="false" customHeight="true" outlineLevel="0" collapsed="false">
      <c r="I20" s="21"/>
    </row>
    <row r="21" customFormat="false" ht="15.75" hidden="false" customHeight="true" outlineLevel="0" collapsed="false">
      <c r="I21" s="4"/>
    </row>
    <row r="22" customFormat="false" ht="15.75" hidden="false" customHeight="true" outlineLevel="0" collapsed="false">
      <c r="I22" s="26"/>
    </row>
    <row r="23" customFormat="false" ht="15.75" hidden="false" customHeight="true" outlineLevel="0" collapsed="false">
      <c r="I23" s="21"/>
    </row>
    <row r="24" customFormat="false" ht="15.75" hidden="false" customHeight="true" outlineLevel="0" collapsed="false">
      <c r="I24" s="4"/>
    </row>
    <row r="25" customFormat="false" ht="15.75" hidden="false" customHeight="true" outlineLevel="0" collapsed="false">
      <c r="I25" s="26"/>
    </row>
    <row r="26" customFormat="false" ht="15.75" hidden="false" customHeight="true" outlineLevel="0" collapsed="false">
      <c r="I26" s="21"/>
    </row>
    <row r="27" customFormat="false" ht="15.75" hidden="false" customHeight="true" outlineLevel="0" collapsed="false">
      <c r="I27" s="4"/>
    </row>
    <row r="28" customFormat="false" ht="15.75" hidden="false" customHeight="true" outlineLevel="0" collapsed="false">
      <c r="I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8">
    <mergeCell ref="A1:G1"/>
    <mergeCell ref="A3:G3"/>
    <mergeCell ref="A5:A7"/>
    <mergeCell ref="B5:B7"/>
    <mergeCell ref="C5:G5"/>
    <mergeCell ref="C6:C7"/>
    <mergeCell ref="D6:D7"/>
    <mergeCell ref="E6:G6"/>
  </mergeCells>
  <printOptions headings="false" gridLines="false" gridLinesSet="true" horizontalCentered="true" verticalCentered="false"/>
  <pageMargins left="0.39375" right="0.393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15.41"/>
    <col collapsed="false" customWidth="false" hidden="false" outlineLevel="0" max="257" min="10" style="1" width="11.42"/>
  </cols>
  <sheetData>
    <row r="1" customFormat="false" ht="38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</row>
    <row r="2" customFormat="false" ht="4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K2" s="4"/>
    </row>
    <row r="3" customFormat="false" ht="12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K3" s="4"/>
    </row>
    <row r="4" customFormat="false" ht="24.95" hidden="false" customHeight="true" outlineLevel="0" collapsed="false">
      <c r="I4" s="6" t="s">
        <v>28</v>
      </c>
      <c r="K4" s="4"/>
    </row>
    <row r="5" customFormat="false" ht="22.5" hidden="false" customHeight="true" outlineLevel="0" collapsed="false">
      <c r="A5" s="7" t="s">
        <v>18</v>
      </c>
      <c r="B5" s="48" t="s">
        <v>29</v>
      </c>
      <c r="C5" s="49" t="s">
        <v>30</v>
      </c>
      <c r="D5" s="7" t="s">
        <v>31</v>
      </c>
      <c r="E5" s="7"/>
      <c r="F5" s="49" t="s">
        <v>32</v>
      </c>
      <c r="G5" s="49" t="s">
        <v>33</v>
      </c>
      <c r="H5" s="49" t="s">
        <v>34</v>
      </c>
      <c r="I5" s="49" t="s">
        <v>35</v>
      </c>
      <c r="K5" s="4"/>
    </row>
    <row r="6" customFormat="false" ht="22.5" hidden="false" customHeight="true" outlineLevel="0" collapsed="false">
      <c r="A6" s="7"/>
      <c r="B6" s="48"/>
      <c r="C6" s="48"/>
      <c r="D6" s="50" t="s">
        <v>7</v>
      </c>
      <c r="E6" s="51" t="s">
        <v>8</v>
      </c>
      <c r="F6" s="49"/>
      <c r="G6" s="49"/>
      <c r="H6" s="49"/>
      <c r="I6" s="49"/>
      <c r="K6" s="4"/>
    </row>
    <row r="7" s="5" customFormat="true" ht="33" hidden="false" customHeight="true" outlineLevel="0" collapsed="false">
      <c r="A7" s="52" t="n">
        <v>1997</v>
      </c>
      <c r="B7" s="53" t="n">
        <v>620</v>
      </c>
      <c r="C7" s="53" t="n">
        <v>582</v>
      </c>
      <c r="D7" s="54" t="n">
        <v>773</v>
      </c>
      <c r="E7" s="55" t="n">
        <v>408</v>
      </c>
      <c r="F7" s="53" t="n">
        <v>1405</v>
      </c>
      <c r="G7" s="53" t="n">
        <v>654</v>
      </c>
      <c r="H7" s="53" t="n">
        <v>956</v>
      </c>
      <c r="I7" s="53" t="n">
        <v>392</v>
      </c>
      <c r="K7" s="21"/>
    </row>
    <row r="8" s="20" customFormat="true" ht="15" hidden="false" customHeight="true" outlineLevel="0" collapsed="false">
      <c r="A8" s="56" t="n">
        <f aca="false">A7+1</f>
        <v>1998</v>
      </c>
      <c r="B8" s="19" t="n">
        <v>619</v>
      </c>
      <c r="C8" s="19" t="n">
        <v>584</v>
      </c>
      <c r="D8" s="57" t="n">
        <v>775</v>
      </c>
      <c r="E8" s="58" t="n">
        <v>412</v>
      </c>
      <c r="F8" s="19" t="n">
        <v>1347</v>
      </c>
      <c r="G8" s="19" t="n">
        <v>627</v>
      </c>
      <c r="H8" s="19" t="n">
        <v>966</v>
      </c>
      <c r="I8" s="19" t="n">
        <v>379</v>
      </c>
      <c r="K8" s="21"/>
    </row>
    <row r="9" s="20" customFormat="true" ht="15" hidden="false" customHeight="true" outlineLevel="0" collapsed="false">
      <c r="A9" s="56" t="n">
        <f aca="false">A8+1</f>
        <v>1999</v>
      </c>
      <c r="B9" s="19" t="n">
        <v>617</v>
      </c>
      <c r="C9" s="19" t="n">
        <v>584</v>
      </c>
      <c r="D9" s="57" t="n">
        <v>777</v>
      </c>
      <c r="E9" s="58" t="n">
        <v>414</v>
      </c>
      <c r="F9" s="19" t="n">
        <v>1317</v>
      </c>
      <c r="G9" s="19" t="n">
        <v>596</v>
      </c>
      <c r="H9" s="19" t="n">
        <v>982</v>
      </c>
      <c r="I9" s="19" t="n">
        <v>391</v>
      </c>
      <c r="K9" s="21"/>
    </row>
    <row r="10" s="20" customFormat="true" ht="15" hidden="false" customHeight="true" outlineLevel="0" collapsed="false">
      <c r="A10" s="56" t="n">
        <f aca="false">A9+1</f>
        <v>2000</v>
      </c>
      <c r="B10" s="19" t="n">
        <v>619</v>
      </c>
      <c r="C10" s="19" t="n">
        <v>588</v>
      </c>
      <c r="D10" s="57" t="n">
        <v>780</v>
      </c>
      <c r="E10" s="58" t="n">
        <v>420</v>
      </c>
      <c r="F10" s="19" t="n">
        <v>1301</v>
      </c>
      <c r="G10" s="19" t="n">
        <v>587</v>
      </c>
      <c r="H10" s="19" t="n">
        <v>976</v>
      </c>
      <c r="I10" s="19" t="n">
        <v>406</v>
      </c>
      <c r="K10" s="21"/>
    </row>
    <row r="11" s="20" customFormat="true" ht="15" hidden="false" customHeight="true" outlineLevel="0" collapsed="false">
      <c r="A11" s="56" t="n">
        <f aca="false">A10+1</f>
        <v>2001</v>
      </c>
      <c r="B11" s="19" t="n">
        <v>621</v>
      </c>
      <c r="C11" s="19" t="n">
        <v>591</v>
      </c>
      <c r="D11" s="57" t="n">
        <v>790</v>
      </c>
      <c r="E11" s="58" t="n">
        <v>424</v>
      </c>
      <c r="F11" s="19" t="n">
        <v>1305</v>
      </c>
      <c r="G11" s="19" t="n">
        <v>571</v>
      </c>
      <c r="H11" s="19" t="n">
        <v>1003</v>
      </c>
      <c r="I11" s="19" t="n">
        <v>421</v>
      </c>
      <c r="K11" s="21"/>
    </row>
    <row r="12" s="20" customFormat="true" ht="33" hidden="false" customHeight="true" outlineLevel="0" collapsed="false">
      <c r="A12" s="56" t="n">
        <f aca="false">A11+1</f>
        <v>2002</v>
      </c>
      <c r="B12" s="19" t="n">
        <v>624</v>
      </c>
      <c r="C12" s="19" t="n">
        <v>598</v>
      </c>
      <c r="D12" s="57" t="n">
        <v>801</v>
      </c>
      <c r="E12" s="58" t="n">
        <v>430</v>
      </c>
      <c r="F12" s="19" t="n">
        <v>1290</v>
      </c>
      <c r="G12" s="19" t="n">
        <v>543</v>
      </c>
      <c r="H12" s="19" t="n">
        <v>1013</v>
      </c>
      <c r="I12" s="19" t="n">
        <v>411</v>
      </c>
      <c r="K12" s="21"/>
    </row>
    <row r="13" s="20" customFormat="true" ht="15" hidden="false" customHeight="true" outlineLevel="0" collapsed="false">
      <c r="A13" s="56" t="n">
        <f aca="false">A12+1</f>
        <v>2003</v>
      </c>
      <c r="B13" s="19" t="n">
        <v>624</v>
      </c>
      <c r="C13" s="19" t="n">
        <v>599</v>
      </c>
      <c r="D13" s="57" t="n">
        <v>803</v>
      </c>
      <c r="E13" s="58" t="n">
        <v>434</v>
      </c>
      <c r="F13" s="19" t="n">
        <v>1223</v>
      </c>
      <c r="G13" s="19" t="n">
        <v>532</v>
      </c>
      <c r="H13" s="19" t="n">
        <v>1029</v>
      </c>
      <c r="I13" s="19" t="n">
        <v>407</v>
      </c>
      <c r="K13" s="21"/>
    </row>
    <row r="14" s="20" customFormat="true" ht="15" hidden="false" customHeight="true" outlineLevel="0" collapsed="false">
      <c r="A14" s="56" t="n">
        <f aca="false">A13+1</f>
        <v>2004</v>
      </c>
      <c r="B14" s="19" t="n">
        <v>624</v>
      </c>
      <c r="C14" s="19" t="n">
        <v>601</v>
      </c>
      <c r="D14" s="57" t="n">
        <v>806</v>
      </c>
      <c r="E14" s="58" t="n">
        <v>438</v>
      </c>
      <c r="F14" s="19" t="n">
        <v>1197</v>
      </c>
      <c r="G14" s="19" t="n">
        <v>520</v>
      </c>
      <c r="H14" s="19" t="n">
        <v>1048</v>
      </c>
      <c r="I14" s="19" t="n">
        <v>410</v>
      </c>
      <c r="K14" s="21"/>
    </row>
    <row r="15" s="20" customFormat="true" ht="15" hidden="false" customHeight="true" outlineLevel="0" collapsed="false">
      <c r="A15" s="56" t="n">
        <f aca="false">A14+1</f>
        <v>2005</v>
      </c>
      <c r="B15" s="19" t="n">
        <v>625</v>
      </c>
      <c r="C15" s="19" t="n">
        <v>604</v>
      </c>
      <c r="D15" s="57" t="n">
        <v>812</v>
      </c>
      <c r="E15" s="58" t="n">
        <v>441</v>
      </c>
      <c r="F15" s="19" t="n">
        <v>1148</v>
      </c>
      <c r="G15" s="19" t="n">
        <v>507</v>
      </c>
      <c r="H15" s="19" t="n">
        <v>1066</v>
      </c>
      <c r="I15" s="19" t="n">
        <v>419</v>
      </c>
      <c r="K15" s="21"/>
    </row>
    <row r="16" s="20" customFormat="true" ht="15" hidden="false" customHeight="true" outlineLevel="0" collapsed="false">
      <c r="A16" s="56" t="n">
        <f aca="false">A15+1</f>
        <v>2006</v>
      </c>
      <c r="B16" s="19" t="n">
        <v>621</v>
      </c>
      <c r="C16" s="19" t="n">
        <v>601</v>
      </c>
      <c r="D16" s="57" t="n">
        <v>809</v>
      </c>
      <c r="E16" s="58" t="n">
        <v>440</v>
      </c>
      <c r="F16" s="19" t="n">
        <v>1126</v>
      </c>
      <c r="G16" s="19" t="n">
        <v>496</v>
      </c>
      <c r="H16" s="19" t="n">
        <v>1091</v>
      </c>
      <c r="I16" s="19" t="n">
        <v>418</v>
      </c>
      <c r="K16" s="21"/>
    </row>
    <row r="17" s="5" customFormat="true" ht="33" hidden="false" customHeight="true" outlineLevel="0" collapsed="false">
      <c r="A17" s="56" t="n">
        <f aca="false">A16+1</f>
        <v>2007</v>
      </c>
      <c r="B17" s="59" t="n">
        <v>615</v>
      </c>
      <c r="C17" s="59" t="n">
        <v>595</v>
      </c>
      <c r="D17" s="60" t="n">
        <v>802</v>
      </c>
      <c r="E17" s="61" t="n">
        <v>437</v>
      </c>
      <c r="F17" s="59" t="n">
        <v>1062</v>
      </c>
      <c r="G17" s="59" t="n">
        <v>489</v>
      </c>
      <c r="H17" s="59" t="n">
        <v>1116</v>
      </c>
      <c r="I17" s="59" t="n">
        <v>417</v>
      </c>
      <c r="K17" s="21"/>
    </row>
    <row r="18" s="20" customFormat="true" ht="15" hidden="false" customHeight="true" outlineLevel="0" collapsed="false">
      <c r="A18" s="56" t="n">
        <f aca="false">A17+1</f>
        <v>2008</v>
      </c>
      <c r="B18" s="19" t="n">
        <v>607</v>
      </c>
      <c r="C18" s="19" t="n">
        <v>589</v>
      </c>
      <c r="D18" s="57" t="n">
        <v>796</v>
      </c>
      <c r="E18" s="58" t="n">
        <v>432</v>
      </c>
      <c r="F18" s="19" t="n">
        <v>984</v>
      </c>
      <c r="G18" s="19" t="n">
        <v>472</v>
      </c>
      <c r="H18" s="19" t="n">
        <v>1138</v>
      </c>
      <c r="I18" s="19" t="n">
        <v>426</v>
      </c>
      <c r="K18" s="21"/>
    </row>
    <row r="19" s="20" customFormat="true" ht="15" hidden="false" customHeight="true" outlineLevel="0" collapsed="false">
      <c r="A19" s="56" t="n">
        <f aca="false">A18+1</f>
        <v>2009</v>
      </c>
      <c r="B19" s="19" t="n">
        <v>621</v>
      </c>
      <c r="C19" s="19" t="n">
        <v>607</v>
      </c>
      <c r="D19" s="57" t="n">
        <v>841</v>
      </c>
      <c r="E19" s="58" t="n">
        <v>440</v>
      </c>
      <c r="F19" s="19" t="n">
        <v>928</v>
      </c>
      <c r="G19" s="19" t="n">
        <v>460</v>
      </c>
      <c r="H19" s="19" t="n">
        <v>1163</v>
      </c>
      <c r="I19" s="19" t="n">
        <v>446</v>
      </c>
      <c r="K19" s="21"/>
    </row>
    <row r="20" s="20" customFormat="true" ht="15" hidden="false" customHeight="true" outlineLevel="0" collapsed="false">
      <c r="A20" s="56" t="n">
        <f aca="false">A19+1</f>
        <v>2010</v>
      </c>
      <c r="B20" s="19" t="n">
        <v>623</v>
      </c>
      <c r="C20" s="19" t="n">
        <v>611</v>
      </c>
      <c r="D20" s="57" t="n">
        <v>846</v>
      </c>
      <c r="E20" s="58" t="n">
        <v>444</v>
      </c>
      <c r="F20" s="19" t="n">
        <v>897</v>
      </c>
      <c r="G20" s="19" t="n">
        <v>453</v>
      </c>
      <c r="H20" s="19" t="n">
        <v>1187</v>
      </c>
      <c r="I20" s="19" t="n">
        <v>459</v>
      </c>
      <c r="K20" s="21"/>
    </row>
    <row r="21" s="20" customFormat="true" ht="15" hidden="false" customHeight="true" outlineLevel="0" collapsed="false">
      <c r="A21" s="56" t="n">
        <f aca="false">A20+1</f>
        <v>2011</v>
      </c>
      <c r="B21" s="19" t="n">
        <v>620</v>
      </c>
      <c r="C21" s="19" t="n">
        <v>608</v>
      </c>
      <c r="D21" s="57" t="n">
        <v>838</v>
      </c>
      <c r="E21" s="58" t="n">
        <v>446</v>
      </c>
      <c r="F21" s="19" t="n">
        <v>878</v>
      </c>
      <c r="G21" s="19" t="n">
        <v>445</v>
      </c>
      <c r="H21" s="19" t="n">
        <v>1211</v>
      </c>
      <c r="I21" s="19" t="n">
        <v>459</v>
      </c>
      <c r="K21" s="21"/>
    </row>
    <row r="22" s="20" customFormat="true" ht="33" hidden="false" customHeight="true" outlineLevel="0" collapsed="false">
      <c r="A22" s="56" t="n">
        <f aca="false">A21+1</f>
        <v>2012</v>
      </c>
      <c r="B22" s="19" t="n">
        <v>615</v>
      </c>
      <c r="C22" s="19" t="n">
        <v>604</v>
      </c>
      <c r="D22" s="57" t="n">
        <v>827</v>
      </c>
      <c r="E22" s="58" t="n">
        <v>447</v>
      </c>
      <c r="F22" s="19" t="n">
        <v>856</v>
      </c>
      <c r="G22" s="19" t="n">
        <v>438</v>
      </c>
      <c r="H22" s="19" t="n">
        <v>1231</v>
      </c>
      <c r="I22" s="19" t="n">
        <v>457</v>
      </c>
      <c r="K22" s="21"/>
    </row>
    <row r="23" s="20" customFormat="true" ht="15" hidden="false" customHeight="true" outlineLevel="0" collapsed="false">
      <c r="A23" s="56" t="n">
        <f aca="false">A22+1</f>
        <v>2013</v>
      </c>
      <c r="B23" s="19" t="n">
        <v>615</v>
      </c>
      <c r="C23" s="19" t="n">
        <v>607</v>
      </c>
      <c r="D23" s="57" t="n">
        <v>835</v>
      </c>
      <c r="E23" s="58" t="n">
        <v>449</v>
      </c>
      <c r="F23" s="19" t="n">
        <v>838</v>
      </c>
      <c r="G23" s="19" t="n">
        <v>428</v>
      </c>
      <c r="H23" s="19" t="n">
        <v>1239</v>
      </c>
      <c r="I23" s="19" t="n">
        <v>451</v>
      </c>
      <c r="K23" s="21"/>
    </row>
    <row r="24" s="20" customFormat="true" ht="15" hidden="false" customHeight="true" outlineLevel="0" collapsed="false">
      <c r="A24" s="56" t="n">
        <f aca="false">A23+1</f>
        <v>2014</v>
      </c>
      <c r="B24" s="19" t="n">
        <v>614</v>
      </c>
      <c r="C24" s="19" t="n">
        <v>606</v>
      </c>
      <c r="D24" s="57" t="n">
        <v>835</v>
      </c>
      <c r="E24" s="58" t="n">
        <v>450</v>
      </c>
      <c r="F24" s="19" t="n">
        <v>811</v>
      </c>
      <c r="G24" s="19" t="n">
        <v>432</v>
      </c>
      <c r="H24" s="19" t="n">
        <v>1246</v>
      </c>
      <c r="I24" s="19" t="n">
        <v>440</v>
      </c>
      <c r="K24" s="21"/>
    </row>
    <row r="25" s="20" customFormat="true" ht="15" hidden="false" customHeight="true" outlineLevel="0" collapsed="false">
      <c r="A25" s="56" t="n">
        <f aca="false">A24+1</f>
        <v>2015</v>
      </c>
      <c r="B25" s="19" t="n">
        <v>606</v>
      </c>
      <c r="C25" s="19" t="n">
        <v>599</v>
      </c>
      <c r="D25" s="57" t="n">
        <v>828</v>
      </c>
      <c r="E25" s="58" t="n">
        <v>444</v>
      </c>
      <c r="F25" s="19" t="n">
        <v>773</v>
      </c>
      <c r="G25" s="19" t="n">
        <v>426</v>
      </c>
      <c r="H25" s="19" t="n">
        <v>1248</v>
      </c>
      <c r="I25" s="19" t="n">
        <v>435</v>
      </c>
      <c r="K25" s="21"/>
    </row>
    <row r="26" s="20" customFormat="true" ht="15" hidden="false" customHeight="true" outlineLevel="0" collapsed="false">
      <c r="A26" s="56" t="n">
        <f aca="false">A25+1</f>
        <v>2016</v>
      </c>
      <c r="B26" s="19" t="n">
        <v>597</v>
      </c>
      <c r="C26" s="19" t="n">
        <v>591</v>
      </c>
      <c r="D26" s="57" t="n">
        <v>816</v>
      </c>
      <c r="E26" s="58" t="n">
        <v>440</v>
      </c>
      <c r="F26" s="19" t="n">
        <v>737</v>
      </c>
      <c r="G26" s="19" t="n">
        <v>421</v>
      </c>
      <c r="H26" s="19" t="n">
        <v>1250</v>
      </c>
      <c r="I26" s="19" t="n">
        <v>424</v>
      </c>
      <c r="K26" s="21"/>
    </row>
    <row r="27" s="32" customFormat="true" ht="16.5" hidden="false" customHeight="true" outlineLevel="0" collapsed="false">
      <c r="A27" s="29"/>
      <c r="B27" s="31"/>
      <c r="C27" s="31"/>
      <c r="D27" s="62"/>
      <c r="E27" s="63"/>
      <c r="F27" s="31"/>
      <c r="G27" s="31"/>
      <c r="H27" s="31"/>
      <c r="I27" s="31"/>
      <c r="K27" s="33"/>
    </row>
    <row r="28" customFormat="false" ht="21" hidden="false" customHeight="true" outlineLevel="0" collapsed="false">
      <c r="A28" s="1" t="s">
        <v>25</v>
      </c>
      <c r="K28" s="21"/>
    </row>
    <row r="29" customFormat="false" ht="15.75" hidden="false" customHeight="true" outlineLevel="0" collapsed="false">
      <c r="K29" s="4"/>
    </row>
    <row r="30" customFormat="false" ht="15.75" hidden="false" customHeight="true" outlineLevel="0" collapsed="false">
      <c r="K30" s="26"/>
    </row>
    <row r="31" customFormat="false" ht="15.75" hidden="false" customHeight="true" outlineLevel="0" collapsed="false">
      <c r="K31" s="21"/>
    </row>
    <row r="32" customFormat="false" ht="15.75" hidden="false" customHeight="true" outlineLevel="0" collapsed="false">
      <c r="K32" s="4"/>
    </row>
    <row r="33" customFormat="false" ht="15.75" hidden="false" customHeight="true" outlineLevel="0" collapsed="false">
      <c r="K33" s="26"/>
    </row>
    <row r="34" customFormat="false" ht="15.75" hidden="false" customHeight="true" outlineLevel="0" collapsed="false">
      <c r="K34" s="21"/>
    </row>
    <row r="35" customFormat="false" ht="15.75" hidden="false" customHeight="true" outlineLevel="0" collapsed="false">
      <c r="K35" s="4"/>
    </row>
    <row r="36" customFormat="false" ht="15.75" hidden="false" customHeight="true" outlineLevel="0" collapsed="false">
      <c r="K36" s="26"/>
    </row>
    <row r="37" customFormat="false" ht="15.75" hidden="false" customHeight="true" outlineLevel="0" collapsed="false">
      <c r="K37" s="21"/>
    </row>
    <row r="38" customFormat="false" ht="15.75" hidden="false" customHeight="true" outlineLevel="0" collapsed="false">
      <c r="K38" s="4"/>
    </row>
    <row r="39" customFormat="false" ht="15.75" hidden="false" customHeight="true" outlineLevel="0" collapsed="false">
      <c r="K39" s="4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10">
    <mergeCell ref="A1:I1"/>
    <mergeCell ref="A3:I3"/>
    <mergeCell ref="A5:A6"/>
    <mergeCell ref="B5:B6"/>
    <mergeCell ref="C5:C6"/>
    <mergeCell ref="D5:E5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8" width="20.41"/>
    <col collapsed="false" customWidth="true" hidden="false" outlineLevel="0" max="9" min="2" style="418" width="17.14"/>
    <col collapsed="false" customWidth="false" hidden="false" outlineLevel="0" max="257" min="10" style="418" width="11.42"/>
  </cols>
  <sheetData>
    <row r="1" s="209" customFormat="true" ht="44.25" hidden="false" customHeight="true" outlineLevel="0" collapsed="false">
      <c r="A1" s="208" t="s">
        <v>336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7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5" hidden="false" customHeight="true" outlineLevel="0" collapsed="false">
      <c r="I4" s="419" t="s">
        <v>338</v>
      </c>
    </row>
    <row r="5" s="34" customFormat="true" ht="17.2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39</v>
      </c>
      <c r="D6" s="212"/>
      <c r="E6" s="212" t="s">
        <v>340</v>
      </c>
      <c r="F6" s="212"/>
      <c r="G6" s="212" t="s">
        <v>144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311" customFormat="true" ht="24.75" hidden="false" customHeight="true" outlineLevel="0" collapsed="false">
      <c r="A8" s="216" t="s">
        <v>148</v>
      </c>
      <c r="B8" s="217" t="n">
        <v>115409</v>
      </c>
      <c r="C8" s="218" t="n">
        <v>12130</v>
      </c>
      <c r="D8" s="219" t="n">
        <v>6807</v>
      </c>
      <c r="E8" s="218" t="n">
        <v>27891</v>
      </c>
      <c r="F8" s="219" t="n">
        <v>37314</v>
      </c>
      <c r="G8" s="218" t="n">
        <v>21614</v>
      </c>
      <c r="H8" s="220" t="n">
        <v>4199</v>
      </c>
      <c r="I8" s="219" t="n">
        <v>5454</v>
      </c>
    </row>
    <row r="9" s="226" customFormat="true" ht="18.75" hidden="false" customHeight="true" outlineLevel="0" collapsed="false">
      <c r="A9" s="221" t="s">
        <v>149</v>
      </c>
      <c r="B9" s="222" t="n">
        <v>349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49</v>
      </c>
    </row>
    <row r="10" s="226" customFormat="true" ht="13.5" hidden="false" customHeight="true" outlineLevel="0" collapsed="false">
      <c r="A10" s="227" t="n">
        <v>6</v>
      </c>
      <c r="B10" s="228" t="n">
        <v>79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79</v>
      </c>
    </row>
    <row r="11" s="226" customFormat="true" ht="13.5" hidden="false" customHeight="true" outlineLevel="0" collapsed="false">
      <c r="A11" s="227" t="n">
        <v>7</v>
      </c>
      <c r="B11" s="228" t="n">
        <v>125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25</v>
      </c>
    </row>
    <row r="12" s="226" customFormat="true" ht="13.5" hidden="false" customHeight="true" outlineLevel="0" collapsed="false">
      <c r="A12" s="227" t="n">
        <v>8</v>
      </c>
      <c r="B12" s="228" t="n">
        <v>106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06</v>
      </c>
    </row>
    <row r="13" s="226" customFormat="true" ht="13.5" hidden="false" customHeight="true" outlineLevel="0" collapsed="false">
      <c r="A13" s="227" t="n">
        <v>9</v>
      </c>
      <c r="B13" s="228" t="n">
        <v>105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05</v>
      </c>
    </row>
    <row r="14" s="226" customFormat="true" ht="18.75" hidden="false" customHeight="true" outlineLevel="0" collapsed="false">
      <c r="A14" s="227" t="n">
        <v>10</v>
      </c>
      <c r="B14" s="228" t="n">
        <v>153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53</v>
      </c>
    </row>
    <row r="15" s="226" customFormat="true" ht="13.5" hidden="false" customHeight="true" outlineLevel="0" collapsed="false">
      <c r="A15" s="227" t="n">
        <v>11</v>
      </c>
      <c r="B15" s="228" t="n">
        <v>167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67</v>
      </c>
    </row>
    <row r="16" s="226" customFormat="true" ht="13.5" hidden="false" customHeight="true" outlineLevel="0" collapsed="false">
      <c r="A16" s="227" t="n">
        <v>12</v>
      </c>
      <c r="B16" s="228" t="n">
        <v>182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82</v>
      </c>
    </row>
    <row r="17" s="226" customFormat="true" ht="13.5" hidden="false" customHeight="true" outlineLevel="0" collapsed="false">
      <c r="A17" s="227" t="n">
        <v>13</v>
      </c>
      <c r="B17" s="228" t="n">
        <v>218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218</v>
      </c>
    </row>
    <row r="18" s="226" customFormat="true" ht="13.5" hidden="false" customHeight="true" outlineLevel="0" collapsed="false">
      <c r="A18" s="227" t="n">
        <v>14</v>
      </c>
      <c r="B18" s="228" t="n">
        <v>209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209</v>
      </c>
    </row>
    <row r="19" s="226" customFormat="true" ht="13.5" hidden="false" customHeight="true" outlineLevel="0" collapsed="false">
      <c r="A19" s="227" t="n">
        <v>15</v>
      </c>
      <c r="B19" s="228" t="n">
        <v>226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26</v>
      </c>
    </row>
    <row r="20" s="226" customFormat="true" ht="13.5" hidden="false" customHeight="true" outlineLevel="0" collapsed="false">
      <c r="A20" s="227" t="n">
        <v>16</v>
      </c>
      <c r="B20" s="228" t="n">
        <v>255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55</v>
      </c>
    </row>
    <row r="21" s="226" customFormat="true" ht="13.5" hidden="false" customHeight="true" outlineLevel="0" collapsed="false">
      <c r="A21" s="227" t="n">
        <v>17</v>
      </c>
      <c r="B21" s="228" t="n">
        <v>284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84</v>
      </c>
    </row>
    <row r="22" s="226" customFormat="true" ht="13.5" hidden="false" customHeight="true" outlineLevel="0" collapsed="false">
      <c r="A22" s="227" t="n">
        <v>18</v>
      </c>
      <c r="B22" s="228" t="n">
        <v>285</v>
      </c>
      <c r="C22" s="229" t="n">
        <v>1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84</v>
      </c>
    </row>
    <row r="23" s="226" customFormat="true" ht="13.5" hidden="false" customHeight="true" outlineLevel="0" collapsed="false">
      <c r="A23" s="227" t="n">
        <v>19</v>
      </c>
      <c r="B23" s="228" t="n">
        <v>300</v>
      </c>
      <c r="C23" s="229" t="n">
        <v>1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99</v>
      </c>
    </row>
    <row r="24" s="226" customFormat="true" ht="18.75" hidden="false" customHeight="true" outlineLevel="0" collapsed="false">
      <c r="A24" s="227" t="n">
        <v>20</v>
      </c>
      <c r="B24" s="228" t="n">
        <v>357</v>
      </c>
      <c r="C24" s="229" t="n">
        <v>5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352</v>
      </c>
    </row>
    <row r="25" s="226" customFormat="true" ht="13.5" hidden="false" customHeight="true" outlineLevel="0" collapsed="false">
      <c r="A25" s="227" t="n">
        <v>21</v>
      </c>
      <c r="B25" s="228" t="n">
        <v>345</v>
      </c>
      <c r="C25" s="229" t="n">
        <v>7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338</v>
      </c>
    </row>
    <row r="26" s="226" customFormat="true" ht="13.5" hidden="false" customHeight="true" outlineLevel="0" collapsed="false">
      <c r="A26" s="227" t="n">
        <v>22</v>
      </c>
      <c r="B26" s="228" t="n">
        <v>278</v>
      </c>
      <c r="C26" s="229" t="n">
        <v>4</v>
      </c>
      <c r="D26" s="230" t="n">
        <v>6</v>
      </c>
      <c r="E26" s="229" t="n">
        <v>0</v>
      </c>
      <c r="F26" s="230" t="n">
        <v>0</v>
      </c>
      <c r="G26" s="229" t="n">
        <v>2</v>
      </c>
      <c r="H26" s="231" t="n">
        <v>0</v>
      </c>
      <c r="I26" s="230" t="n">
        <v>266</v>
      </c>
    </row>
    <row r="27" s="226" customFormat="true" ht="13.5" hidden="false" customHeight="true" outlineLevel="0" collapsed="false">
      <c r="A27" s="227" t="n">
        <v>23</v>
      </c>
      <c r="B27" s="228" t="n">
        <v>259</v>
      </c>
      <c r="C27" s="229" t="n">
        <v>10</v>
      </c>
      <c r="D27" s="230" t="n">
        <v>3</v>
      </c>
      <c r="E27" s="229" t="n">
        <v>0</v>
      </c>
      <c r="F27" s="230" t="n">
        <v>0</v>
      </c>
      <c r="G27" s="229" t="n">
        <v>1</v>
      </c>
      <c r="H27" s="231" t="n">
        <v>0</v>
      </c>
      <c r="I27" s="230" t="n">
        <v>245</v>
      </c>
    </row>
    <row r="28" s="226" customFormat="true" ht="13.5" hidden="false" customHeight="true" outlineLevel="0" collapsed="false">
      <c r="A28" s="227" t="n">
        <v>24</v>
      </c>
      <c r="B28" s="228" t="n">
        <v>233</v>
      </c>
      <c r="C28" s="229" t="n">
        <v>17</v>
      </c>
      <c r="D28" s="230" t="n">
        <v>4</v>
      </c>
      <c r="E28" s="229" t="n">
        <v>0</v>
      </c>
      <c r="F28" s="230" t="n">
        <v>0</v>
      </c>
      <c r="G28" s="229" t="n">
        <v>1</v>
      </c>
      <c r="H28" s="231" t="n">
        <v>1</v>
      </c>
      <c r="I28" s="230" t="n">
        <v>210</v>
      </c>
    </row>
    <row r="29" s="226" customFormat="true" ht="13.5" hidden="false" customHeight="true" outlineLevel="0" collapsed="false">
      <c r="A29" s="227" t="n">
        <v>25</v>
      </c>
      <c r="B29" s="228" t="n">
        <v>222</v>
      </c>
      <c r="C29" s="229" t="n">
        <v>11</v>
      </c>
      <c r="D29" s="230" t="n">
        <v>5</v>
      </c>
      <c r="E29" s="229" t="n">
        <v>0</v>
      </c>
      <c r="F29" s="230" t="n">
        <v>0</v>
      </c>
      <c r="G29" s="229" t="n">
        <v>0</v>
      </c>
      <c r="H29" s="231" t="n">
        <v>1</v>
      </c>
      <c r="I29" s="230" t="n">
        <v>205</v>
      </c>
    </row>
    <row r="30" s="226" customFormat="true" ht="13.5" hidden="false" customHeight="true" outlineLevel="0" collapsed="false">
      <c r="A30" s="227" t="n">
        <v>26</v>
      </c>
      <c r="B30" s="228" t="n">
        <v>159</v>
      </c>
      <c r="C30" s="229" t="n">
        <v>7</v>
      </c>
      <c r="D30" s="230" t="n">
        <v>5</v>
      </c>
      <c r="E30" s="229" t="n">
        <v>0</v>
      </c>
      <c r="F30" s="230" t="n">
        <v>0</v>
      </c>
      <c r="G30" s="229" t="n">
        <v>4</v>
      </c>
      <c r="H30" s="231" t="n">
        <v>0</v>
      </c>
      <c r="I30" s="230" t="n">
        <v>143</v>
      </c>
    </row>
    <row r="31" s="226" customFormat="true" ht="13.5" hidden="false" customHeight="true" outlineLevel="0" collapsed="false">
      <c r="A31" s="227" t="n">
        <v>27</v>
      </c>
      <c r="B31" s="228" t="n">
        <v>90</v>
      </c>
      <c r="C31" s="229" t="n">
        <v>17</v>
      </c>
      <c r="D31" s="230" t="n">
        <v>17</v>
      </c>
      <c r="E31" s="229" t="n">
        <v>0</v>
      </c>
      <c r="F31" s="230" t="n">
        <v>0</v>
      </c>
      <c r="G31" s="229" t="n">
        <v>2</v>
      </c>
      <c r="H31" s="231" t="n">
        <v>0</v>
      </c>
      <c r="I31" s="230" t="n">
        <v>54</v>
      </c>
    </row>
    <row r="32" s="226" customFormat="true" ht="13.5" hidden="false" customHeight="true" outlineLevel="0" collapsed="false">
      <c r="A32" s="227" t="n">
        <v>28</v>
      </c>
      <c r="B32" s="228" t="n">
        <v>51</v>
      </c>
      <c r="C32" s="229" t="n">
        <v>21</v>
      </c>
      <c r="D32" s="230" t="n">
        <v>12</v>
      </c>
      <c r="E32" s="229" t="n">
        <v>0</v>
      </c>
      <c r="F32" s="230" t="n">
        <v>0</v>
      </c>
      <c r="G32" s="229" t="n">
        <v>4</v>
      </c>
      <c r="H32" s="231" t="n">
        <v>1</v>
      </c>
      <c r="I32" s="230" t="n">
        <v>13</v>
      </c>
    </row>
    <row r="33" s="226" customFormat="true" ht="13.5" hidden="false" customHeight="true" outlineLevel="0" collapsed="false">
      <c r="A33" s="227" t="n">
        <v>29</v>
      </c>
      <c r="B33" s="228" t="n">
        <v>55</v>
      </c>
      <c r="C33" s="229" t="n">
        <v>25</v>
      </c>
      <c r="D33" s="230" t="n">
        <v>9</v>
      </c>
      <c r="E33" s="229" t="n">
        <v>0</v>
      </c>
      <c r="F33" s="230" t="n">
        <v>0</v>
      </c>
      <c r="G33" s="229" t="n">
        <v>8</v>
      </c>
      <c r="H33" s="231" t="n">
        <v>1</v>
      </c>
      <c r="I33" s="230" t="n">
        <v>12</v>
      </c>
    </row>
    <row r="34" s="226" customFormat="true" ht="18.75" hidden="false" customHeight="true" outlineLevel="0" collapsed="false">
      <c r="A34" s="227" t="n">
        <v>30</v>
      </c>
      <c r="B34" s="228" t="n">
        <v>68</v>
      </c>
      <c r="C34" s="229" t="n">
        <v>28</v>
      </c>
      <c r="D34" s="230" t="n">
        <v>15</v>
      </c>
      <c r="E34" s="229" t="n">
        <v>0</v>
      </c>
      <c r="F34" s="230" t="n">
        <v>0</v>
      </c>
      <c r="G34" s="229" t="n">
        <v>7</v>
      </c>
      <c r="H34" s="231" t="n">
        <v>3</v>
      </c>
      <c r="I34" s="230" t="n">
        <v>15</v>
      </c>
    </row>
    <row r="35" s="226" customFormat="true" ht="13.5" hidden="false" customHeight="true" outlineLevel="0" collapsed="false">
      <c r="A35" s="227" t="n">
        <v>31</v>
      </c>
      <c r="B35" s="228" t="n">
        <v>80</v>
      </c>
      <c r="C35" s="229" t="n">
        <v>39</v>
      </c>
      <c r="D35" s="230" t="n">
        <v>20</v>
      </c>
      <c r="E35" s="229" t="n">
        <v>0</v>
      </c>
      <c r="F35" s="230" t="n">
        <v>0</v>
      </c>
      <c r="G35" s="229" t="n">
        <v>13</v>
      </c>
      <c r="H35" s="231" t="n">
        <v>2</v>
      </c>
      <c r="I35" s="230" t="n">
        <v>6</v>
      </c>
    </row>
    <row r="36" s="226" customFormat="true" ht="13.5" hidden="false" customHeight="true" outlineLevel="0" collapsed="false">
      <c r="A36" s="227" t="n">
        <v>32</v>
      </c>
      <c r="B36" s="228" t="n">
        <v>112</v>
      </c>
      <c r="C36" s="229" t="n">
        <v>47</v>
      </c>
      <c r="D36" s="230" t="n">
        <v>31</v>
      </c>
      <c r="E36" s="229" t="n">
        <v>0</v>
      </c>
      <c r="F36" s="230" t="n">
        <v>0</v>
      </c>
      <c r="G36" s="229" t="n">
        <v>16</v>
      </c>
      <c r="H36" s="231" t="n">
        <v>2</v>
      </c>
      <c r="I36" s="230" t="n">
        <v>16</v>
      </c>
    </row>
    <row r="37" s="226" customFormat="true" ht="13.5" hidden="false" customHeight="true" outlineLevel="0" collapsed="false">
      <c r="A37" s="227" t="n">
        <v>33</v>
      </c>
      <c r="B37" s="228" t="n">
        <v>118</v>
      </c>
      <c r="C37" s="229" t="n">
        <v>54</v>
      </c>
      <c r="D37" s="230" t="n">
        <v>30</v>
      </c>
      <c r="E37" s="229" t="n">
        <v>0</v>
      </c>
      <c r="F37" s="230" t="n">
        <v>0</v>
      </c>
      <c r="G37" s="229" t="n">
        <v>19</v>
      </c>
      <c r="H37" s="231" t="n">
        <v>4</v>
      </c>
      <c r="I37" s="230" t="n">
        <v>11</v>
      </c>
    </row>
    <row r="38" s="226" customFormat="true" ht="13.5" hidden="false" customHeight="true" outlineLevel="0" collapsed="false">
      <c r="A38" s="227" t="n">
        <v>34</v>
      </c>
      <c r="B38" s="228" t="n">
        <v>112</v>
      </c>
      <c r="C38" s="229" t="n">
        <v>41</v>
      </c>
      <c r="D38" s="230" t="n">
        <v>31</v>
      </c>
      <c r="E38" s="229" t="n">
        <v>0</v>
      </c>
      <c r="F38" s="230" t="n">
        <v>0</v>
      </c>
      <c r="G38" s="229" t="n">
        <v>17</v>
      </c>
      <c r="H38" s="231" t="n">
        <v>6</v>
      </c>
      <c r="I38" s="230" t="n">
        <v>17</v>
      </c>
    </row>
    <row r="39" s="226" customFormat="true" ht="13.5" hidden="false" customHeight="true" outlineLevel="0" collapsed="false">
      <c r="A39" s="227" t="n">
        <v>35</v>
      </c>
      <c r="B39" s="228" t="n">
        <v>128</v>
      </c>
      <c r="C39" s="229" t="n">
        <v>48</v>
      </c>
      <c r="D39" s="230" t="n">
        <v>36</v>
      </c>
      <c r="E39" s="229" t="n">
        <v>0</v>
      </c>
      <c r="F39" s="230" t="n">
        <v>0</v>
      </c>
      <c r="G39" s="229" t="n">
        <v>25</v>
      </c>
      <c r="H39" s="231" t="n">
        <v>2</v>
      </c>
      <c r="I39" s="230" t="n">
        <v>17</v>
      </c>
    </row>
    <row r="40" s="226" customFormat="true" ht="13.5" hidden="false" customHeight="true" outlineLevel="0" collapsed="false">
      <c r="A40" s="227" t="n">
        <v>36</v>
      </c>
      <c r="B40" s="228" t="n">
        <v>121</v>
      </c>
      <c r="C40" s="229" t="n">
        <v>44</v>
      </c>
      <c r="D40" s="230" t="n">
        <v>41</v>
      </c>
      <c r="E40" s="229" t="n">
        <v>0</v>
      </c>
      <c r="F40" s="230" t="n">
        <v>0</v>
      </c>
      <c r="G40" s="229" t="n">
        <v>26</v>
      </c>
      <c r="H40" s="231" t="n">
        <v>2</v>
      </c>
      <c r="I40" s="230" t="n">
        <v>8</v>
      </c>
    </row>
    <row r="41" s="226" customFormat="true" ht="13.5" hidden="false" customHeight="true" outlineLevel="0" collapsed="false">
      <c r="A41" s="227" t="n">
        <v>37</v>
      </c>
      <c r="B41" s="228" t="n">
        <v>131</v>
      </c>
      <c r="C41" s="229" t="n">
        <v>46</v>
      </c>
      <c r="D41" s="230" t="n">
        <v>41</v>
      </c>
      <c r="E41" s="229" t="n">
        <v>0</v>
      </c>
      <c r="F41" s="230" t="n">
        <v>0</v>
      </c>
      <c r="G41" s="229" t="n">
        <v>23</v>
      </c>
      <c r="H41" s="231" t="n">
        <v>3</v>
      </c>
      <c r="I41" s="230" t="n">
        <v>18</v>
      </c>
    </row>
    <row r="42" s="226" customFormat="true" ht="13.5" hidden="false" customHeight="true" outlineLevel="0" collapsed="false">
      <c r="A42" s="227" t="n">
        <v>38</v>
      </c>
      <c r="B42" s="228" t="n">
        <v>167</v>
      </c>
      <c r="C42" s="229" t="n">
        <v>60</v>
      </c>
      <c r="D42" s="230" t="n">
        <v>43</v>
      </c>
      <c r="E42" s="229" t="n">
        <v>0</v>
      </c>
      <c r="F42" s="230" t="n">
        <v>0</v>
      </c>
      <c r="G42" s="229" t="n">
        <v>44</v>
      </c>
      <c r="H42" s="231" t="n">
        <v>1</v>
      </c>
      <c r="I42" s="230" t="n">
        <v>19</v>
      </c>
    </row>
    <row r="43" s="226" customFormat="true" ht="13.5" hidden="false" customHeight="true" outlineLevel="0" collapsed="false">
      <c r="A43" s="227" t="n">
        <v>39</v>
      </c>
      <c r="B43" s="228" t="n">
        <v>169</v>
      </c>
      <c r="C43" s="229" t="n">
        <v>65</v>
      </c>
      <c r="D43" s="230" t="n">
        <v>43</v>
      </c>
      <c r="E43" s="229" t="n">
        <v>0</v>
      </c>
      <c r="F43" s="230" t="n">
        <v>0</v>
      </c>
      <c r="G43" s="229" t="n">
        <v>32</v>
      </c>
      <c r="H43" s="231" t="n">
        <v>6</v>
      </c>
      <c r="I43" s="230" t="n">
        <v>23</v>
      </c>
    </row>
    <row r="44" s="226" customFormat="true" ht="18.75" hidden="false" customHeight="true" outlineLevel="0" collapsed="false">
      <c r="A44" s="227" t="n">
        <v>40</v>
      </c>
      <c r="B44" s="228" t="n">
        <v>192</v>
      </c>
      <c r="C44" s="229" t="n">
        <v>56</v>
      </c>
      <c r="D44" s="230" t="n">
        <v>77</v>
      </c>
      <c r="E44" s="229" t="n">
        <v>0</v>
      </c>
      <c r="F44" s="230" t="n">
        <v>0</v>
      </c>
      <c r="G44" s="229" t="n">
        <v>38</v>
      </c>
      <c r="H44" s="231" t="n">
        <v>9</v>
      </c>
      <c r="I44" s="230" t="n">
        <v>12</v>
      </c>
    </row>
    <row r="45" s="226" customFormat="true" ht="13.5" hidden="false" customHeight="true" outlineLevel="0" collapsed="false">
      <c r="A45" s="227" t="n">
        <v>41</v>
      </c>
      <c r="B45" s="228" t="n">
        <v>213</v>
      </c>
      <c r="C45" s="229" t="n">
        <v>68</v>
      </c>
      <c r="D45" s="230" t="n">
        <v>79</v>
      </c>
      <c r="E45" s="229" t="n">
        <v>0</v>
      </c>
      <c r="F45" s="230" t="n">
        <v>0</v>
      </c>
      <c r="G45" s="229" t="n">
        <v>53</v>
      </c>
      <c r="H45" s="231" t="n">
        <v>3</v>
      </c>
      <c r="I45" s="230" t="n">
        <v>10</v>
      </c>
    </row>
    <row r="46" s="226" customFormat="true" ht="13.5" hidden="false" customHeight="true" outlineLevel="0" collapsed="false">
      <c r="A46" s="227" t="n">
        <v>42</v>
      </c>
      <c r="B46" s="228" t="n">
        <v>228</v>
      </c>
      <c r="C46" s="229" t="n">
        <v>71</v>
      </c>
      <c r="D46" s="230" t="n">
        <v>87</v>
      </c>
      <c r="E46" s="229" t="n">
        <v>0</v>
      </c>
      <c r="F46" s="230" t="n">
        <v>0</v>
      </c>
      <c r="G46" s="229" t="n">
        <v>50</v>
      </c>
      <c r="H46" s="231" t="n">
        <v>6</v>
      </c>
      <c r="I46" s="230" t="n">
        <v>14</v>
      </c>
    </row>
    <row r="47" s="226" customFormat="true" ht="13.5" hidden="false" customHeight="true" outlineLevel="0" collapsed="false">
      <c r="A47" s="227" t="n">
        <v>43</v>
      </c>
      <c r="B47" s="228" t="n">
        <v>236</v>
      </c>
      <c r="C47" s="229" t="n">
        <v>81</v>
      </c>
      <c r="D47" s="230" t="n">
        <v>93</v>
      </c>
      <c r="E47" s="229" t="n">
        <v>0</v>
      </c>
      <c r="F47" s="230" t="n">
        <v>0</v>
      </c>
      <c r="G47" s="229" t="n">
        <v>47</v>
      </c>
      <c r="H47" s="231" t="n">
        <v>6</v>
      </c>
      <c r="I47" s="230" t="n">
        <v>9</v>
      </c>
    </row>
    <row r="48" s="226" customFormat="true" ht="13.5" hidden="false" customHeight="true" outlineLevel="0" collapsed="false">
      <c r="A48" s="227" t="n">
        <v>44</v>
      </c>
      <c r="B48" s="228" t="n">
        <v>317</v>
      </c>
      <c r="C48" s="229" t="n">
        <v>107</v>
      </c>
      <c r="D48" s="230" t="n">
        <v>112</v>
      </c>
      <c r="E48" s="229" t="n">
        <v>0</v>
      </c>
      <c r="F48" s="230" t="n">
        <v>0</v>
      </c>
      <c r="G48" s="229" t="n">
        <v>69</v>
      </c>
      <c r="H48" s="231" t="n">
        <v>9</v>
      </c>
      <c r="I48" s="230" t="n">
        <v>20</v>
      </c>
    </row>
    <row r="49" s="226" customFormat="true" ht="13.5" hidden="false" customHeight="true" outlineLevel="0" collapsed="false">
      <c r="A49" s="227" t="n">
        <v>45</v>
      </c>
      <c r="B49" s="228" t="n">
        <v>279</v>
      </c>
      <c r="C49" s="229" t="n">
        <v>101</v>
      </c>
      <c r="D49" s="230" t="n">
        <v>89</v>
      </c>
      <c r="E49" s="229" t="n">
        <v>0</v>
      </c>
      <c r="F49" s="230" t="n">
        <v>0</v>
      </c>
      <c r="G49" s="229" t="n">
        <v>63</v>
      </c>
      <c r="H49" s="231" t="n">
        <v>8</v>
      </c>
      <c r="I49" s="230" t="n">
        <v>18</v>
      </c>
    </row>
    <row r="50" s="226" customFormat="true" ht="13.5" hidden="false" customHeight="true" outlineLevel="0" collapsed="false">
      <c r="A50" s="227" t="n">
        <v>46</v>
      </c>
      <c r="B50" s="228" t="n">
        <v>376</v>
      </c>
      <c r="C50" s="229" t="n">
        <v>117</v>
      </c>
      <c r="D50" s="230" t="n">
        <v>139</v>
      </c>
      <c r="E50" s="229" t="n">
        <v>0</v>
      </c>
      <c r="F50" s="230" t="n">
        <v>0</v>
      </c>
      <c r="G50" s="229" t="n">
        <v>83</v>
      </c>
      <c r="H50" s="231" t="n">
        <v>14</v>
      </c>
      <c r="I50" s="230" t="n">
        <v>23</v>
      </c>
    </row>
    <row r="51" s="226" customFormat="true" ht="13.5" hidden="false" customHeight="true" outlineLevel="0" collapsed="false">
      <c r="A51" s="227" t="n">
        <v>47</v>
      </c>
      <c r="B51" s="228" t="n">
        <v>437</v>
      </c>
      <c r="C51" s="229" t="n">
        <v>146</v>
      </c>
      <c r="D51" s="230" t="n">
        <v>160</v>
      </c>
      <c r="E51" s="229" t="n">
        <v>0</v>
      </c>
      <c r="F51" s="230" t="n">
        <v>0</v>
      </c>
      <c r="G51" s="229" t="n">
        <v>93</v>
      </c>
      <c r="H51" s="231" t="n">
        <v>18</v>
      </c>
      <c r="I51" s="230" t="n">
        <v>20</v>
      </c>
    </row>
    <row r="52" s="226" customFormat="true" ht="13.5" hidden="false" customHeight="true" outlineLevel="0" collapsed="false">
      <c r="A52" s="227" t="n">
        <v>48</v>
      </c>
      <c r="B52" s="228" t="n">
        <v>487</v>
      </c>
      <c r="C52" s="229" t="n">
        <v>180</v>
      </c>
      <c r="D52" s="230" t="n">
        <v>173</v>
      </c>
      <c r="E52" s="229" t="n">
        <v>0</v>
      </c>
      <c r="F52" s="230" t="n">
        <v>0</v>
      </c>
      <c r="G52" s="229" t="n">
        <v>86</v>
      </c>
      <c r="H52" s="231" t="n">
        <v>20</v>
      </c>
      <c r="I52" s="230" t="n">
        <v>28</v>
      </c>
    </row>
    <row r="53" s="226" customFormat="true" ht="13.5" hidden="false" customHeight="true" outlineLevel="0" collapsed="false">
      <c r="A53" s="227" t="n">
        <v>49</v>
      </c>
      <c r="B53" s="228" t="n">
        <v>544</v>
      </c>
      <c r="C53" s="229" t="n">
        <v>205</v>
      </c>
      <c r="D53" s="230" t="n">
        <v>192</v>
      </c>
      <c r="E53" s="229" t="n">
        <v>0</v>
      </c>
      <c r="F53" s="230" t="n">
        <v>0</v>
      </c>
      <c r="G53" s="229" t="n">
        <v>104</v>
      </c>
      <c r="H53" s="231" t="n">
        <v>18</v>
      </c>
      <c r="I53" s="230" t="n">
        <v>25</v>
      </c>
    </row>
    <row r="54" s="226" customFormat="true" ht="18.75" hidden="false" customHeight="true" outlineLevel="0" collapsed="false">
      <c r="A54" s="227" t="n">
        <v>50</v>
      </c>
      <c r="B54" s="228" t="n">
        <v>666</v>
      </c>
      <c r="C54" s="229" t="n">
        <v>259</v>
      </c>
      <c r="D54" s="230" t="n">
        <v>227</v>
      </c>
      <c r="E54" s="229" t="n">
        <v>0</v>
      </c>
      <c r="F54" s="230" t="n">
        <v>0</v>
      </c>
      <c r="G54" s="229" t="n">
        <v>129</v>
      </c>
      <c r="H54" s="231" t="n">
        <v>23</v>
      </c>
      <c r="I54" s="230" t="n">
        <v>28</v>
      </c>
    </row>
    <row r="55" s="226" customFormat="true" ht="13.5" hidden="false" customHeight="true" outlineLevel="0" collapsed="false">
      <c r="A55" s="227" t="n">
        <v>51</v>
      </c>
      <c r="B55" s="228" t="n">
        <v>785</v>
      </c>
      <c r="C55" s="229" t="n">
        <v>292</v>
      </c>
      <c r="D55" s="230" t="n">
        <v>285</v>
      </c>
      <c r="E55" s="229" t="n">
        <v>0</v>
      </c>
      <c r="F55" s="230" t="n">
        <v>0</v>
      </c>
      <c r="G55" s="229" t="n">
        <v>153</v>
      </c>
      <c r="H55" s="231" t="n">
        <v>24</v>
      </c>
      <c r="I55" s="230" t="n">
        <v>31</v>
      </c>
    </row>
    <row r="56" s="226" customFormat="true" ht="13.5" hidden="false" customHeight="true" outlineLevel="0" collapsed="false">
      <c r="A56" s="227" t="n">
        <v>52</v>
      </c>
      <c r="B56" s="228" t="n">
        <v>895</v>
      </c>
      <c r="C56" s="229" t="n">
        <v>336</v>
      </c>
      <c r="D56" s="230" t="n">
        <v>341</v>
      </c>
      <c r="E56" s="229" t="n">
        <v>0</v>
      </c>
      <c r="F56" s="230" t="n">
        <v>0</v>
      </c>
      <c r="G56" s="229" t="n">
        <v>167</v>
      </c>
      <c r="H56" s="231" t="n">
        <v>32</v>
      </c>
      <c r="I56" s="230" t="n">
        <v>19</v>
      </c>
    </row>
    <row r="57" s="226" customFormat="true" ht="13.5" hidden="false" customHeight="true" outlineLevel="0" collapsed="false">
      <c r="A57" s="227" t="n">
        <v>53</v>
      </c>
      <c r="B57" s="228" t="n">
        <v>1209</v>
      </c>
      <c r="C57" s="229" t="n">
        <v>463</v>
      </c>
      <c r="D57" s="230" t="n">
        <v>509</v>
      </c>
      <c r="E57" s="229" t="n">
        <v>0</v>
      </c>
      <c r="F57" s="230" t="n">
        <v>0</v>
      </c>
      <c r="G57" s="229" t="n">
        <v>185</v>
      </c>
      <c r="H57" s="231" t="n">
        <v>33</v>
      </c>
      <c r="I57" s="230" t="n">
        <v>19</v>
      </c>
    </row>
    <row r="58" s="226" customFormat="true" ht="13.5" hidden="false" customHeight="true" outlineLevel="0" collapsed="false">
      <c r="A58" s="227" t="n">
        <v>54</v>
      </c>
      <c r="B58" s="228" t="n">
        <v>1400</v>
      </c>
      <c r="C58" s="229" t="n">
        <v>587</v>
      </c>
      <c r="D58" s="230" t="n">
        <v>547</v>
      </c>
      <c r="E58" s="229" t="n">
        <v>0</v>
      </c>
      <c r="F58" s="230" t="n">
        <v>0</v>
      </c>
      <c r="G58" s="229" t="n">
        <v>206</v>
      </c>
      <c r="H58" s="231" t="n">
        <v>38</v>
      </c>
      <c r="I58" s="230" t="n">
        <v>22</v>
      </c>
    </row>
    <row r="59" s="226" customFormat="true" ht="13.5" hidden="false" customHeight="true" outlineLevel="0" collapsed="false">
      <c r="A59" s="227" t="n">
        <v>55</v>
      </c>
      <c r="B59" s="228" t="n">
        <v>1963</v>
      </c>
      <c r="C59" s="229" t="n">
        <v>615</v>
      </c>
      <c r="D59" s="230" t="n">
        <v>588</v>
      </c>
      <c r="E59" s="229" t="n">
        <v>0</v>
      </c>
      <c r="F59" s="230" t="n">
        <v>457</v>
      </c>
      <c r="G59" s="229" t="n">
        <v>238</v>
      </c>
      <c r="H59" s="231" t="n">
        <v>46</v>
      </c>
      <c r="I59" s="230" t="n">
        <v>19</v>
      </c>
    </row>
    <row r="60" s="226" customFormat="true" ht="13.5" hidden="false" customHeight="true" outlineLevel="0" collapsed="false">
      <c r="A60" s="227" t="n">
        <v>56</v>
      </c>
      <c r="B60" s="228" t="n">
        <v>2414</v>
      </c>
      <c r="C60" s="229" t="n">
        <v>745</v>
      </c>
      <c r="D60" s="230" t="n">
        <v>598</v>
      </c>
      <c r="E60" s="229" t="n">
        <v>0</v>
      </c>
      <c r="F60" s="230" t="n">
        <v>756</v>
      </c>
      <c r="G60" s="229" t="n">
        <v>258</v>
      </c>
      <c r="H60" s="231" t="n">
        <v>43</v>
      </c>
      <c r="I60" s="230" t="n">
        <v>14</v>
      </c>
    </row>
    <row r="61" s="226" customFormat="true" ht="13.5" hidden="false" customHeight="true" outlineLevel="0" collapsed="false">
      <c r="A61" s="227" t="n">
        <v>57</v>
      </c>
      <c r="B61" s="228" t="n">
        <v>3345</v>
      </c>
      <c r="C61" s="229" t="n">
        <v>851</v>
      </c>
      <c r="D61" s="230" t="n">
        <v>640</v>
      </c>
      <c r="E61" s="229" t="n">
        <v>0</v>
      </c>
      <c r="F61" s="230" t="n">
        <v>1519</v>
      </c>
      <c r="G61" s="229" t="n">
        <v>278</v>
      </c>
      <c r="H61" s="231" t="n">
        <v>42</v>
      </c>
      <c r="I61" s="230" t="n">
        <v>15</v>
      </c>
    </row>
    <row r="62" s="226" customFormat="true" ht="13.5" hidden="false" customHeight="true" outlineLevel="0" collapsed="false">
      <c r="A62" s="227" t="n">
        <v>58</v>
      </c>
      <c r="B62" s="228" t="n">
        <v>4065</v>
      </c>
      <c r="C62" s="229" t="n">
        <v>943</v>
      </c>
      <c r="D62" s="230" t="n">
        <v>526</v>
      </c>
      <c r="E62" s="229" t="n">
        <v>0</v>
      </c>
      <c r="F62" s="230" t="n">
        <v>2258</v>
      </c>
      <c r="G62" s="229" t="n">
        <v>283</v>
      </c>
      <c r="H62" s="231" t="n">
        <v>45</v>
      </c>
      <c r="I62" s="230" t="n">
        <v>10</v>
      </c>
    </row>
    <row r="63" s="226" customFormat="true" ht="13.5" hidden="false" customHeight="true" outlineLevel="0" collapsed="false">
      <c r="A63" s="227" t="n">
        <v>59</v>
      </c>
      <c r="B63" s="228" t="n">
        <v>5313</v>
      </c>
      <c r="C63" s="229" t="n">
        <v>2020</v>
      </c>
      <c r="D63" s="230" t="n">
        <v>804</v>
      </c>
      <c r="E63" s="229" t="n">
        <v>0</v>
      </c>
      <c r="F63" s="230" t="n">
        <v>2114</v>
      </c>
      <c r="G63" s="229" t="n">
        <v>313</v>
      </c>
      <c r="H63" s="231" t="n">
        <v>48</v>
      </c>
      <c r="I63" s="230" t="n">
        <v>14</v>
      </c>
    </row>
    <row r="64" s="226" customFormat="true" ht="18.75" hidden="false" customHeight="true" outlineLevel="0" collapsed="false">
      <c r="A64" s="227" t="n">
        <v>60</v>
      </c>
      <c r="B64" s="228" t="n">
        <v>24631</v>
      </c>
      <c r="C64" s="229" t="n">
        <v>1426</v>
      </c>
      <c r="D64" s="230" t="n">
        <v>149</v>
      </c>
      <c r="E64" s="229" t="n">
        <v>2382</v>
      </c>
      <c r="F64" s="230" t="n">
        <v>20261</v>
      </c>
      <c r="G64" s="229" t="n">
        <v>359</v>
      </c>
      <c r="H64" s="231" t="n">
        <v>47</v>
      </c>
      <c r="I64" s="230" t="n">
        <v>7</v>
      </c>
    </row>
    <row r="65" s="226" customFormat="true" ht="13.5" hidden="false" customHeight="true" outlineLevel="0" collapsed="false">
      <c r="A65" s="227" t="n">
        <v>61</v>
      </c>
      <c r="B65" s="228" t="n">
        <v>7876</v>
      </c>
      <c r="C65" s="229" t="n">
        <v>886</v>
      </c>
      <c r="D65" s="230" t="n">
        <v>0</v>
      </c>
      <c r="E65" s="229" t="n">
        <v>1551</v>
      </c>
      <c r="F65" s="230" t="n">
        <v>5009</v>
      </c>
      <c r="G65" s="229" t="n">
        <v>372</v>
      </c>
      <c r="H65" s="231" t="n">
        <v>55</v>
      </c>
      <c r="I65" s="230" t="n">
        <v>3</v>
      </c>
    </row>
    <row r="66" s="226" customFormat="true" ht="13.5" hidden="false" customHeight="true" outlineLevel="0" collapsed="false">
      <c r="A66" s="227" t="n">
        <v>62</v>
      </c>
      <c r="B66" s="228" t="n">
        <v>12387</v>
      </c>
      <c r="C66" s="229" t="n">
        <v>584</v>
      </c>
      <c r="D66" s="230" t="n">
        <v>0</v>
      </c>
      <c r="E66" s="229" t="n">
        <v>10078</v>
      </c>
      <c r="F66" s="230" t="n">
        <v>1227</v>
      </c>
      <c r="G66" s="229" t="n">
        <v>451</v>
      </c>
      <c r="H66" s="231" t="n">
        <v>41</v>
      </c>
      <c r="I66" s="230" t="n">
        <v>6</v>
      </c>
    </row>
    <row r="67" s="226" customFormat="true" ht="13.5" hidden="false" customHeight="true" outlineLevel="0" collapsed="false">
      <c r="A67" s="227" t="n">
        <v>63</v>
      </c>
      <c r="B67" s="228" t="n">
        <v>4547</v>
      </c>
      <c r="C67" s="229" t="n">
        <v>227</v>
      </c>
      <c r="D67" s="230" t="n">
        <v>0</v>
      </c>
      <c r="E67" s="229" t="n">
        <v>2841</v>
      </c>
      <c r="F67" s="230" t="n">
        <v>968</v>
      </c>
      <c r="G67" s="229" t="n">
        <v>447</v>
      </c>
      <c r="H67" s="231" t="n">
        <v>60</v>
      </c>
      <c r="I67" s="230" t="n">
        <v>4</v>
      </c>
    </row>
    <row r="68" s="226" customFormat="true" ht="13.5" hidden="false" customHeight="true" outlineLevel="0" collapsed="false">
      <c r="A68" s="227" t="n">
        <v>64</v>
      </c>
      <c r="B68" s="228" t="n">
        <v>2666</v>
      </c>
      <c r="C68" s="229" t="n">
        <v>137</v>
      </c>
      <c r="D68" s="230" t="n">
        <v>0</v>
      </c>
      <c r="E68" s="229" t="n">
        <v>1181</v>
      </c>
      <c r="F68" s="230" t="n">
        <v>780</v>
      </c>
      <c r="G68" s="229" t="n">
        <v>480</v>
      </c>
      <c r="H68" s="231" t="n">
        <v>83</v>
      </c>
      <c r="I68" s="230" t="n">
        <v>5</v>
      </c>
    </row>
    <row r="69" s="226" customFormat="true" ht="13.5" hidden="false" customHeight="true" outlineLevel="0" collapsed="false">
      <c r="A69" s="227" t="n">
        <v>65</v>
      </c>
      <c r="B69" s="228" t="n">
        <v>7485</v>
      </c>
      <c r="C69" s="229" t="n">
        <v>29</v>
      </c>
      <c r="D69" s="230" t="n">
        <v>0</v>
      </c>
      <c r="E69" s="229" t="n">
        <v>6080</v>
      </c>
      <c r="F69" s="230" t="n">
        <v>788</v>
      </c>
      <c r="G69" s="229" t="n">
        <v>501</v>
      </c>
      <c r="H69" s="231" t="n">
        <v>84</v>
      </c>
      <c r="I69" s="230" t="n">
        <v>3</v>
      </c>
    </row>
    <row r="70" s="226" customFormat="true" ht="13.5" hidden="false" customHeight="true" outlineLevel="0" collapsed="false">
      <c r="A70" s="227" t="n">
        <v>66</v>
      </c>
      <c r="B70" s="228" t="n">
        <v>3870</v>
      </c>
      <c r="C70" s="229" t="n">
        <v>0</v>
      </c>
      <c r="D70" s="230" t="n">
        <v>0</v>
      </c>
      <c r="E70" s="229" t="n">
        <v>2643</v>
      </c>
      <c r="F70" s="230" t="n">
        <v>546</v>
      </c>
      <c r="G70" s="229" t="n">
        <v>583</v>
      </c>
      <c r="H70" s="231" t="n">
        <v>95</v>
      </c>
      <c r="I70" s="230" t="n">
        <v>3</v>
      </c>
    </row>
    <row r="71" s="226" customFormat="true" ht="13.5" hidden="false" customHeight="true" outlineLevel="0" collapsed="false">
      <c r="A71" s="227" t="n">
        <v>67</v>
      </c>
      <c r="B71" s="228" t="n">
        <v>1319</v>
      </c>
      <c r="C71" s="229" t="n">
        <v>0</v>
      </c>
      <c r="D71" s="230" t="n">
        <v>0</v>
      </c>
      <c r="E71" s="229" t="n">
        <v>408</v>
      </c>
      <c r="F71" s="230" t="n">
        <v>192</v>
      </c>
      <c r="G71" s="229" t="n">
        <v>622</v>
      </c>
      <c r="H71" s="231" t="n">
        <v>89</v>
      </c>
      <c r="I71" s="230" t="n">
        <v>8</v>
      </c>
    </row>
    <row r="72" s="226" customFormat="true" ht="13.5" hidden="false" customHeight="true" outlineLevel="0" collapsed="false">
      <c r="A72" s="227" t="n">
        <v>68</v>
      </c>
      <c r="B72" s="228" t="n">
        <v>1063</v>
      </c>
      <c r="C72" s="229" t="n">
        <v>0</v>
      </c>
      <c r="D72" s="230" t="n">
        <v>0</v>
      </c>
      <c r="E72" s="229" t="n">
        <v>201</v>
      </c>
      <c r="F72" s="230" t="n">
        <v>127</v>
      </c>
      <c r="G72" s="229" t="n">
        <v>634</v>
      </c>
      <c r="H72" s="231" t="n">
        <v>98</v>
      </c>
      <c r="I72" s="230" t="n">
        <v>3</v>
      </c>
    </row>
    <row r="73" s="226" customFormat="true" ht="13.5" hidden="false" customHeight="true" outlineLevel="0" collapsed="false">
      <c r="A73" s="227" t="n">
        <v>69</v>
      </c>
      <c r="B73" s="228" t="n">
        <v>1061</v>
      </c>
      <c r="C73" s="229" t="n">
        <v>0</v>
      </c>
      <c r="D73" s="230" t="n">
        <v>0</v>
      </c>
      <c r="E73" s="229" t="n">
        <v>142</v>
      </c>
      <c r="F73" s="230" t="n">
        <v>85</v>
      </c>
      <c r="G73" s="229" t="n">
        <v>715</v>
      </c>
      <c r="H73" s="231" t="n">
        <v>116</v>
      </c>
      <c r="I73" s="230" t="n">
        <v>3</v>
      </c>
    </row>
    <row r="74" s="226" customFormat="true" ht="18.75" hidden="false" customHeight="true" outlineLevel="0" collapsed="false">
      <c r="A74" s="227" t="n">
        <v>70</v>
      </c>
      <c r="B74" s="228" t="n">
        <v>852</v>
      </c>
      <c r="C74" s="229" t="n">
        <v>0</v>
      </c>
      <c r="D74" s="230" t="n">
        <v>0</v>
      </c>
      <c r="E74" s="229" t="n">
        <v>94</v>
      </c>
      <c r="F74" s="230" t="n">
        <v>47</v>
      </c>
      <c r="G74" s="229" t="n">
        <v>621</v>
      </c>
      <c r="H74" s="231" t="n">
        <v>89</v>
      </c>
      <c r="I74" s="230" t="n">
        <v>1</v>
      </c>
    </row>
    <row r="75" s="226" customFormat="true" ht="13.5" hidden="false" customHeight="true" outlineLevel="0" collapsed="false">
      <c r="A75" s="227" t="n">
        <v>71</v>
      </c>
      <c r="B75" s="228" t="n">
        <v>697</v>
      </c>
      <c r="C75" s="229" t="n">
        <v>0</v>
      </c>
      <c r="D75" s="230" t="n">
        <v>0</v>
      </c>
      <c r="E75" s="229" t="n">
        <v>58</v>
      </c>
      <c r="F75" s="230" t="n">
        <v>38</v>
      </c>
      <c r="G75" s="229" t="n">
        <v>527</v>
      </c>
      <c r="H75" s="231" t="n">
        <v>73</v>
      </c>
      <c r="I75" s="230" t="n">
        <v>1</v>
      </c>
    </row>
    <row r="76" s="226" customFormat="true" ht="13.5" hidden="false" customHeight="true" outlineLevel="0" collapsed="false">
      <c r="A76" s="227" t="n">
        <v>72</v>
      </c>
      <c r="B76" s="228" t="n">
        <v>924</v>
      </c>
      <c r="C76" s="229" t="n">
        <v>0</v>
      </c>
      <c r="D76" s="230" t="n">
        <v>0</v>
      </c>
      <c r="E76" s="229" t="n">
        <v>38</v>
      </c>
      <c r="F76" s="230" t="n">
        <v>23</v>
      </c>
      <c r="G76" s="229" t="n">
        <v>731</v>
      </c>
      <c r="H76" s="231" t="n">
        <v>131</v>
      </c>
      <c r="I76" s="230" t="n">
        <v>1</v>
      </c>
    </row>
    <row r="77" s="226" customFormat="true" ht="13.5" hidden="false" customHeight="true" outlineLevel="0" collapsed="false">
      <c r="A77" s="227" t="n">
        <v>73</v>
      </c>
      <c r="B77" s="228" t="n">
        <v>836</v>
      </c>
      <c r="C77" s="229" t="n">
        <v>0</v>
      </c>
      <c r="D77" s="230" t="n">
        <v>0</v>
      </c>
      <c r="E77" s="229" t="n">
        <v>36</v>
      </c>
      <c r="F77" s="230" t="n">
        <v>23</v>
      </c>
      <c r="G77" s="229" t="n">
        <v>655</v>
      </c>
      <c r="H77" s="231" t="n">
        <v>121</v>
      </c>
      <c r="I77" s="230" t="n">
        <v>1</v>
      </c>
    </row>
    <row r="78" s="226" customFormat="true" ht="13.5" hidden="false" customHeight="true" outlineLevel="0" collapsed="false">
      <c r="A78" s="227" t="n">
        <v>74</v>
      </c>
      <c r="B78" s="228" t="n">
        <v>916</v>
      </c>
      <c r="C78" s="229" t="n">
        <v>0</v>
      </c>
      <c r="D78" s="230" t="n">
        <v>0</v>
      </c>
      <c r="E78" s="229" t="n">
        <v>27</v>
      </c>
      <c r="F78" s="230" t="n">
        <v>18</v>
      </c>
      <c r="G78" s="229" t="n">
        <v>730</v>
      </c>
      <c r="H78" s="231" t="n">
        <v>140</v>
      </c>
      <c r="I78" s="230" t="n">
        <v>1</v>
      </c>
    </row>
    <row r="79" s="226" customFormat="true" ht="13.5" hidden="false" customHeight="true" outlineLevel="0" collapsed="false">
      <c r="A79" s="227" t="n">
        <v>75</v>
      </c>
      <c r="B79" s="228" t="n">
        <v>1073</v>
      </c>
      <c r="C79" s="229" t="n">
        <v>0</v>
      </c>
      <c r="D79" s="230" t="n">
        <v>0</v>
      </c>
      <c r="E79" s="229" t="n">
        <v>26</v>
      </c>
      <c r="F79" s="230" t="n">
        <v>12</v>
      </c>
      <c r="G79" s="229" t="n">
        <v>863</v>
      </c>
      <c r="H79" s="231" t="n">
        <v>172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1217</v>
      </c>
      <c r="C80" s="229" t="n">
        <v>0</v>
      </c>
      <c r="D80" s="230" t="n">
        <v>0</v>
      </c>
      <c r="E80" s="229" t="n">
        <v>22</v>
      </c>
      <c r="F80" s="230" t="n">
        <v>8</v>
      </c>
      <c r="G80" s="229" t="n">
        <v>998</v>
      </c>
      <c r="H80" s="231" t="n">
        <v>188</v>
      </c>
      <c r="I80" s="230" t="n">
        <v>1</v>
      </c>
    </row>
    <row r="81" s="226" customFormat="true" ht="13.5" hidden="false" customHeight="true" outlineLevel="0" collapsed="false">
      <c r="A81" s="227" t="n">
        <v>77</v>
      </c>
      <c r="B81" s="228" t="n">
        <v>1153</v>
      </c>
      <c r="C81" s="229" t="n">
        <v>0</v>
      </c>
      <c r="D81" s="230" t="n">
        <v>0</v>
      </c>
      <c r="E81" s="229" t="n">
        <v>17</v>
      </c>
      <c r="F81" s="230" t="n">
        <v>11</v>
      </c>
      <c r="G81" s="229" t="n">
        <v>940</v>
      </c>
      <c r="H81" s="231" t="n">
        <v>185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880</v>
      </c>
      <c r="C82" s="229" t="n">
        <v>0</v>
      </c>
      <c r="D82" s="230" t="n">
        <v>0</v>
      </c>
      <c r="E82" s="229" t="n">
        <v>9</v>
      </c>
      <c r="F82" s="230" t="n">
        <v>7</v>
      </c>
      <c r="G82" s="229" t="n">
        <v>720</v>
      </c>
      <c r="H82" s="231" t="n">
        <v>143</v>
      </c>
      <c r="I82" s="230" t="n">
        <v>1</v>
      </c>
    </row>
    <row r="83" s="226" customFormat="true" ht="13.5" hidden="false" customHeight="true" outlineLevel="0" collapsed="false">
      <c r="A83" s="227" t="n">
        <v>79</v>
      </c>
      <c r="B83" s="228" t="n">
        <v>842</v>
      </c>
      <c r="C83" s="229" t="n">
        <v>0</v>
      </c>
      <c r="D83" s="230" t="n">
        <v>0</v>
      </c>
      <c r="E83" s="229" t="n">
        <v>9</v>
      </c>
      <c r="F83" s="230" t="n">
        <v>5</v>
      </c>
      <c r="G83" s="229" t="n">
        <v>702</v>
      </c>
      <c r="H83" s="231" t="n">
        <v>126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830</v>
      </c>
      <c r="C84" s="229" t="n">
        <v>0</v>
      </c>
      <c r="D84" s="230" t="n">
        <v>0</v>
      </c>
      <c r="E84" s="229" t="n">
        <v>9</v>
      </c>
      <c r="F84" s="230" t="n">
        <v>5</v>
      </c>
      <c r="G84" s="229" t="n">
        <v>688</v>
      </c>
      <c r="H84" s="231" t="n">
        <v>126</v>
      </c>
      <c r="I84" s="230" t="n">
        <v>2</v>
      </c>
    </row>
    <row r="85" s="226" customFormat="true" ht="13.5" hidden="false" customHeight="true" outlineLevel="0" collapsed="false">
      <c r="A85" s="227" t="n">
        <v>81</v>
      </c>
      <c r="B85" s="228" t="n">
        <v>803</v>
      </c>
      <c r="C85" s="229" t="n">
        <v>0</v>
      </c>
      <c r="D85" s="230" t="n">
        <v>0</v>
      </c>
      <c r="E85" s="229" t="n">
        <v>9</v>
      </c>
      <c r="F85" s="230" t="n">
        <v>2</v>
      </c>
      <c r="G85" s="229" t="n">
        <v>657</v>
      </c>
      <c r="H85" s="231" t="n">
        <v>134</v>
      </c>
      <c r="I85" s="230" t="n">
        <v>1</v>
      </c>
    </row>
    <row r="86" s="226" customFormat="true" ht="13.5" hidden="false" customHeight="true" outlineLevel="0" collapsed="false">
      <c r="A86" s="227" t="n">
        <v>82</v>
      </c>
      <c r="B86" s="228" t="n">
        <v>722</v>
      </c>
      <c r="C86" s="229" t="n">
        <v>0</v>
      </c>
      <c r="D86" s="230" t="n">
        <v>0</v>
      </c>
      <c r="E86" s="229" t="n">
        <v>4</v>
      </c>
      <c r="F86" s="230" t="n">
        <v>2</v>
      </c>
      <c r="G86" s="229" t="n">
        <v>591</v>
      </c>
      <c r="H86" s="231" t="n">
        <v>125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777</v>
      </c>
      <c r="C87" s="229" t="n">
        <v>0</v>
      </c>
      <c r="D87" s="230" t="n">
        <v>0</v>
      </c>
      <c r="E87" s="229" t="n">
        <v>6</v>
      </c>
      <c r="F87" s="230" t="n">
        <v>2</v>
      </c>
      <c r="G87" s="229" t="n">
        <v>618</v>
      </c>
      <c r="H87" s="231" t="n">
        <v>151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729</v>
      </c>
      <c r="C88" s="229" t="n">
        <v>0</v>
      </c>
      <c r="D88" s="230" t="n">
        <v>0</v>
      </c>
      <c r="E88" s="229" t="n">
        <v>6</v>
      </c>
      <c r="F88" s="230" t="n">
        <v>4</v>
      </c>
      <c r="G88" s="229" t="n">
        <v>561</v>
      </c>
      <c r="H88" s="231" t="n">
        <v>158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678</v>
      </c>
      <c r="C89" s="229" t="n">
        <v>0</v>
      </c>
      <c r="D89" s="230" t="n">
        <v>0</v>
      </c>
      <c r="E89" s="229" t="n">
        <v>4</v>
      </c>
      <c r="F89" s="230" t="n">
        <v>4</v>
      </c>
      <c r="G89" s="229" t="n">
        <v>533</v>
      </c>
      <c r="H89" s="231" t="n">
        <v>137</v>
      </c>
      <c r="I89" s="230" t="n">
        <v>0</v>
      </c>
    </row>
    <row r="90" s="226" customFormat="true" ht="14.25" hidden="false" customHeight="true" outlineLevel="0" collapsed="false">
      <c r="A90" s="420" t="s">
        <v>150</v>
      </c>
      <c r="B90" s="421" t="n">
        <v>2913</v>
      </c>
      <c r="C90" s="422" t="n">
        <v>0</v>
      </c>
      <c r="D90" s="423" t="n">
        <v>0</v>
      </c>
      <c r="E90" s="422" t="n">
        <v>10</v>
      </c>
      <c r="F90" s="423" t="n">
        <v>16</v>
      </c>
      <c r="G90" s="422" t="n">
        <v>2175</v>
      </c>
      <c r="H90" s="424" t="n">
        <v>712</v>
      </c>
      <c r="I90" s="423" t="n">
        <v>0</v>
      </c>
    </row>
    <row r="91" s="324" customFormat="true" ht="14.25" hidden="false" customHeight="true" outlineLevel="0" collapsed="false">
      <c r="A91" s="324" t="s">
        <v>151</v>
      </c>
    </row>
    <row r="92" s="324" customFormat="true" ht="12.75" hidden="false" customHeight="true" outlineLevel="0" collapsed="false">
      <c r="A92" s="324" t="s">
        <v>153</v>
      </c>
    </row>
    <row r="93" s="324" customFormat="true" ht="12.75" hidden="false" customHeight="true" outlineLevel="0" collapsed="false">
      <c r="A93" s="324" t="s">
        <v>155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1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7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2</v>
      </c>
    </row>
    <row r="5" s="34" customFormat="true" ht="17.2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3</v>
      </c>
      <c r="D6" s="212"/>
      <c r="E6" s="212" t="s">
        <v>344</v>
      </c>
      <c r="F6" s="212"/>
      <c r="G6" s="212" t="s">
        <v>144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311" customFormat="true" ht="24.75" hidden="false" customHeight="true" outlineLevel="0" collapsed="false">
      <c r="A8" s="216" t="s">
        <v>148</v>
      </c>
      <c r="B8" s="217" t="n">
        <v>97774</v>
      </c>
      <c r="C8" s="218" t="n">
        <v>10090</v>
      </c>
      <c r="D8" s="219" t="n">
        <v>5796</v>
      </c>
      <c r="E8" s="218" t="n">
        <v>23770</v>
      </c>
      <c r="F8" s="219" t="n">
        <v>31835</v>
      </c>
      <c r="G8" s="218" t="n">
        <v>18101</v>
      </c>
      <c r="H8" s="220" t="n">
        <v>3434</v>
      </c>
      <c r="I8" s="219" t="n">
        <v>4748</v>
      </c>
    </row>
    <row r="9" s="226" customFormat="true" ht="18.75" hidden="false" customHeight="true" outlineLevel="0" collapsed="false">
      <c r="A9" s="221" t="s">
        <v>149</v>
      </c>
      <c r="B9" s="222" t="n">
        <v>332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32</v>
      </c>
    </row>
    <row r="10" s="226" customFormat="true" ht="13.5" hidden="false" customHeight="true" outlineLevel="0" collapsed="false">
      <c r="A10" s="227" t="n">
        <v>6</v>
      </c>
      <c r="B10" s="228" t="n">
        <v>76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76</v>
      </c>
    </row>
    <row r="11" s="226" customFormat="true" ht="13.5" hidden="false" customHeight="true" outlineLevel="0" collapsed="false">
      <c r="A11" s="227" t="n">
        <v>7</v>
      </c>
      <c r="B11" s="228" t="n">
        <v>119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19</v>
      </c>
    </row>
    <row r="12" s="226" customFormat="true" ht="13.5" hidden="false" customHeight="true" outlineLevel="0" collapsed="false">
      <c r="A12" s="227" t="n">
        <v>8</v>
      </c>
      <c r="B12" s="228" t="n">
        <v>98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98</v>
      </c>
    </row>
    <row r="13" s="226" customFormat="true" ht="13.5" hidden="false" customHeight="true" outlineLevel="0" collapsed="false">
      <c r="A13" s="227" t="n">
        <v>9</v>
      </c>
      <c r="B13" s="228" t="n">
        <v>99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99</v>
      </c>
    </row>
    <row r="14" s="226" customFormat="true" ht="18.75" hidden="false" customHeight="true" outlineLevel="0" collapsed="false">
      <c r="A14" s="227" t="n">
        <v>10</v>
      </c>
      <c r="B14" s="228" t="n">
        <v>141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41</v>
      </c>
    </row>
    <row r="15" s="226" customFormat="true" ht="13.5" hidden="false" customHeight="true" outlineLevel="0" collapsed="false">
      <c r="A15" s="227" t="n">
        <v>11</v>
      </c>
      <c r="B15" s="228" t="n">
        <v>15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59</v>
      </c>
    </row>
    <row r="16" s="226" customFormat="true" ht="13.5" hidden="false" customHeight="true" outlineLevel="0" collapsed="false">
      <c r="A16" s="227" t="n">
        <v>12</v>
      </c>
      <c r="B16" s="228" t="n">
        <v>160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60</v>
      </c>
    </row>
    <row r="17" s="226" customFormat="true" ht="13.5" hidden="false" customHeight="true" outlineLevel="0" collapsed="false">
      <c r="A17" s="227" t="n">
        <v>13</v>
      </c>
      <c r="B17" s="228" t="n">
        <v>199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99</v>
      </c>
    </row>
    <row r="18" s="226" customFormat="true" ht="13.5" hidden="false" customHeight="true" outlineLevel="0" collapsed="false">
      <c r="A18" s="227" t="n">
        <v>14</v>
      </c>
      <c r="B18" s="228" t="n">
        <v>188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88</v>
      </c>
    </row>
    <row r="19" s="226" customFormat="true" ht="13.5" hidden="false" customHeight="true" outlineLevel="0" collapsed="false">
      <c r="A19" s="227" t="n">
        <v>15</v>
      </c>
      <c r="B19" s="228" t="n">
        <v>205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05</v>
      </c>
    </row>
    <row r="20" s="226" customFormat="true" ht="13.5" hidden="false" customHeight="true" outlineLevel="0" collapsed="false">
      <c r="A20" s="227" t="n">
        <v>16</v>
      </c>
      <c r="B20" s="228" t="n">
        <v>230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30</v>
      </c>
    </row>
    <row r="21" s="226" customFormat="true" ht="13.5" hidden="false" customHeight="true" outlineLevel="0" collapsed="false">
      <c r="A21" s="227" t="n">
        <v>17</v>
      </c>
      <c r="B21" s="228" t="n">
        <v>239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39</v>
      </c>
    </row>
    <row r="22" s="226" customFormat="true" ht="13.5" hidden="false" customHeight="true" outlineLevel="0" collapsed="false">
      <c r="A22" s="227" t="n">
        <v>18</v>
      </c>
      <c r="B22" s="228" t="n">
        <v>245</v>
      </c>
      <c r="C22" s="229" t="n">
        <v>1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44</v>
      </c>
    </row>
    <row r="23" s="226" customFormat="true" ht="13.5" hidden="false" customHeight="true" outlineLevel="0" collapsed="false">
      <c r="A23" s="227" t="n">
        <v>19</v>
      </c>
      <c r="B23" s="228" t="n">
        <v>263</v>
      </c>
      <c r="C23" s="229" t="n">
        <v>1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62</v>
      </c>
    </row>
    <row r="24" s="226" customFormat="true" ht="18.75" hidden="false" customHeight="true" outlineLevel="0" collapsed="false">
      <c r="A24" s="227" t="n">
        <v>20</v>
      </c>
      <c r="B24" s="228" t="n">
        <v>304</v>
      </c>
      <c r="C24" s="229" t="n">
        <v>5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299</v>
      </c>
    </row>
    <row r="25" s="226" customFormat="true" ht="13.5" hidden="false" customHeight="true" outlineLevel="0" collapsed="false">
      <c r="A25" s="227" t="n">
        <v>21</v>
      </c>
      <c r="B25" s="228" t="n">
        <v>298</v>
      </c>
      <c r="C25" s="229" t="n">
        <v>7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291</v>
      </c>
    </row>
    <row r="26" s="226" customFormat="true" ht="13.5" hidden="false" customHeight="true" outlineLevel="0" collapsed="false">
      <c r="A26" s="227" t="n">
        <v>22</v>
      </c>
      <c r="B26" s="228" t="n">
        <v>243</v>
      </c>
      <c r="C26" s="229" t="n">
        <v>4</v>
      </c>
      <c r="D26" s="230" t="n">
        <v>6</v>
      </c>
      <c r="E26" s="229" t="n">
        <v>0</v>
      </c>
      <c r="F26" s="230" t="n">
        <v>0</v>
      </c>
      <c r="G26" s="229" t="n">
        <v>2</v>
      </c>
      <c r="H26" s="231" t="n">
        <v>0</v>
      </c>
      <c r="I26" s="230" t="n">
        <v>231</v>
      </c>
    </row>
    <row r="27" s="226" customFormat="true" ht="13.5" hidden="false" customHeight="true" outlineLevel="0" collapsed="false">
      <c r="A27" s="227" t="n">
        <v>23</v>
      </c>
      <c r="B27" s="228" t="n">
        <v>212</v>
      </c>
      <c r="C27" s="229" t="n">
        <v>8</v>
      </c>
      <c r="D27" s="230" t="n">
        <v>3</v>
      </c>
      <c r="E27" s="229" t="n">
        <v>0</v>
      </c>
      <c r="F27" s="230" t="n">
        <v>0</v>
      </c>
      <c r="G27" s="229" t="n">
        <v>1</v>
      </c>
      <c r="H27" s="231" t="n">
        <v>0</v>
      </c>
      <c r="I27" s="230" t="n">
        <v>200</v>
      </c>
    </row>
    <row r="28" s="226" customFormat="true" ht="13.5" hidden="false" customHeight="true" outlineLevel="0" collapsed="false">
      <c r="A28" s="227" t="n">
        <v>24</v>
      </c>
      <c r="B28" s="228" t="n">
        <v>189</v>
      </c>
      <c r="C28" s="229" t="n">
        <v>17</v>
      </c>
      <c r="D28" s="230" t="n">
        <v>4</v>
      </c>
      <c r="E28" s="229" t="n">
        <v>0</v>
      </c>
      <c r="F28" s="230" t="n">
        <v>0</v>
      </c>
      <c r="G28" s="229" t="n">
        <v>1</v>
      </c>
      <c r="H28" s="231" t="n">
        <v>1</v>
      </c>
      <c r="I28" s="230" t="n">
        <v>166</v>
      </c>
    </row>
    <row r="29" s="226" customFormat="true" ht="13.5" hidden="false" customHeight="true" outlineLevel="0" collapsed="false">
      <c r="A29" s="227" t="n">
        <v>25</v>
      </c>
      <c r="B29" s="228" t="n">
        <v>181</v>
      </c>
      <c r="C29" s="229" t="n">
        <v>11</v>
      </c>
      <c r="D29" s="230" t="n">
        <v>5</v>
      </c>
      <c r="E29" s="229" t="n">
        <v>0</v>
      </c>
      <c r="F29" s="230" t="n">
        <v>0</v>
      </c>
      <c r="G29" s="229" t="n">
        <v>0</v>
      </c>
      <c r="H29" s="231" t="n">
        <v>1</v>
      </c>
      <c r="I29" s="230" t="n">
        <v>164</v>
      </c>
    </row>
    <row r="30" s="226" customFormat="true" ht="13.5" hidden="false" customHeight="true" outlineLevel="0" collapsed="false">
      <c r="A30" s="227" t="n">
        <v>26</v>
      </c>
      <c r="B30" s="228" t="n">
        <v>130</v>
      </c>
      <c r="C30" s="229" t="n">
        <v>7</v>
      </c>
      <c r="D30" s="230" t="n">
        <v>5</v>
      </c>
      <c r="E30" s="229" t="n">
        <v>0</v>
      </c>
      <c r="F30" s="230" t="n">
        <v>0</v>
      </c>
      <c r="G30" s="229" t="n">
        <v>4</v>
      </c>
      <c r="H30" s="231" t="n">
        <v>0</v>
      </c>
      <c r="I30" s="230" t="n">
        <v>114</v>
      </c>
    </row>
    <row r="31" s="226" customFormat="true" ht="13.5" hidden="false" customHeight="true" outlineLevel="0" collapsed="false">
      <c r="A31" s="227" t="n">
        <v>27</v>
      </c>
      <c r="B31" s="228" t="n">
        <v>77</v>
      </c>
      <c r="C31" s="229" t="n">
        <v>17</v>
      </c>
      <c r="D31" s="230" t="n">
        <v>17</v>
      </c>
      <c r="E31" s="229" t="n">
        <v>0</v>
      </c>
      <c r="F31" s="230" t="n">
        <v>0</v>
      </c>
      <c r="G31" s="229" t="n">
        <v>2</v>
      </c>
      <c r="H31" s="231" t="n">
        <v>0</v>
      </c>
      <c r="I31" s="230" t="n">
        <v>41</v>
      </c>
    </row>
    <row r="32" s="226" customFormat="true" ht="13.5" hidden="false" customHeight="true" outlineLevel="0" collapsed="false">
      <c r="A32" s="227" t="n">
        <v>28</v>
      </c>
      <c r="B32" s="228" t="n">
        <v>50</v>
      </c>
      <c r="C32" s="229" t="n">
        <v>20</v>
      </c>
      <c r="D32" s="230" t="n">
        <v>12</v>
      </c>
      <c r="E32" s="229" t="n">
        <v>0</v>
      </c>
      <c r="F32" s="230" t="n">
        <v>0</v>
      </c>
      <c r="G32" s="229" t="n">
        <v>4</v>
      </c>
      <c r="H32" s="231" t="n">
        <v>1</v>
      </c>
      <c r="I32" s="230" t="n">
        <v>13</v>
      </c>
    </row>
    <row r="33" s="226" customFormat="true" ht="13.5" hidden="false" customHeight="true" outlineLevel="0" collapsed="false">
      <c r="A33" s="227" t="n">
        <v>29</v>
      </c>
      <c r="B33" s="228" t="n">
        <v>52</v>
      </c>
      <c r="C33" s="229" t="n">
        <v>25</v>
      </c>
      <c r="D33" s="230" t="n">
        <v>9</v>
      </c>
      <c r="E33" s="229" t="n">
        <v>0</v>
      </c>
      <c r="F33" s="230" t="n">
        <v>0</v>
      </c>
      <c r="G33" s="229" t="n">
        <v>7</v>
      </c>
      <c r="H33" s="231" t="n">
        <v>0</v>
      </c>
      <c r="I33" s="230" t="n">
        <v>11</v>
      </c>
    </row>
    <row r="34" s="226" customFormat="true" ht="18.75" hidden="false" customHeight="true" outlineLevel="0" collapsed="false">
      <c r="A34" s="227" t="n">
        <v>30</v>
      </c>
      <c r="B34" s="228" t="n">
        <v>64</v>
      </c>
      <c r="C34" s="229" t="n">
        <v>26</v>
      </c>
      <c r="D34" s="230" t="n">
        <v>13</v>
      </c>
      <c r="E34" s="229" t="n">
        <v>0</v>
      </c>
      <c r="F34" s="230" t="n">
        <v>0</v>
      </c>
      <c r="G34" s="229" t="n">
        <v>7</v>
      </c>
      <c r="H34" s="231" t="n">
        <v>3</v>
      </c>
      <c r="I34" s="230" t="n">
        <v>15</v>
      </c>
    </row>
    <row r="35" s="226" customFormat="true" ht="13.5" hidden="false" customHeight="true" outlineLevel="0" collapsed="false">
      <c r="A35" s="227" t="n">
        <v>31</v>
      </c>
      <c r="B35" s="228" t="n">
        <v>76</v>
      </c>
      <c r="C35" s="229" t="n">
        <v>38</v>
      </c>
      <c r="D35" s="230" t="n">
        <v>20</v>
      </c>
      <c r="E35" s="229" t="n">
        <v>0</v>
      </c>
      <c r="F35" s="230" t="n">
        <v>0</v>
      </c>
      <c r="G35" s="229" t="n">
        <v>12</v>
      </c>
      <c r="H35" s="231" t="n">
        <v>1</v>
      </c>
      <c r="I35" s="230" t="n">
        <v>5</v>
      </c>
    </row>
    <row r="36" s="226" customFormat="true" ht="13.5" hidden="false" customHeight="true" outlineLevel="0" collapsed="false">
      <c r="A36" s="227" t="n">
        <v>32</v>
      </c>
      <c r="B36" s="228" t="n">
        <v>106</v>
      </c>
      <c r="C36" s="229" t="n">
        <v>46</v>
      </c>
      <c r="D36" s="230" t="n">
        <v>29</v>
      </c>
      <c r="E36" s="229" t="n">
        <v>0</v>
      </c>
      <c r="F36" s="230" t="n">
        <v>0</v>
      </c>
      <c r="G36" s="229" t="n">
        <v>15</v>
      </c>
      <c r="H36" s="231" t="n">
        <v>2</v>
      </c>
      <c r="I36" s="230" t="n">
        <v>14</v>
      </c>
    </row>
    <row r="37" s="226" customFormat="true" ht="13.5" hidden="false" customHeight="true" outlineLevel="0" collapsed="false">
      <c r="A37" s="227" t="n">
        <v>33</v>
      </c>
      <c r="B37" s="228" t="n">
        <v>115</v>
      </c>
      <c r="C37" s="229" t="n">
        <v>53</v>
      </c>
      <c r="D37" s="230" t="n">
        <v>30</v>
      </c>
      <c r="E37" s="229" t="n">
        <v>0</v>
      </c>
      <c r="F37" s="230" t="n">
        <v>0</v>
      </c>
      <c r="G37" s="229" t="n">
        <v>18</v>
      </c>
      <c r="H37" s="231" t="n">
        <v>4</v>
      </c>
      <c r="I37" s="230" t="n">
        <v>10</v>
      </c>
    </row>
    <row r="38" s="226" customFormat="true" ht="13.5" hidden="false" customHeight="true" outlineLevel="0" collapsed="false">
      <c r="A38" s="227" t="n">
        <v>34</v>
      </c>
      <c r="B38" s="228" t="n">
        <v>107</v>
      </c>
      <c r="C38" s="229" t="n">
        <v>40</v>
      </c>
      <c r="D38" s="230" t="n">
        <v>29</v>
      </c>
      <c r="E38" s="229" t="n">
        <v>0</v>
      </c>
      <c r="F38" s="230" t="n">
        <v>0</v>
      </c>
      <c r="G38" s="229" t="n">
        <v>17</v>
      </c>
      <c r="H38" s="231" t="n">
        <v>6</v>
      </c>
      <c r="I38" s="230" t="n">
        <v>15</v>
      </c>
    </row>
    <row r="39" s="226" customFormat="true" ht="13.5" hidden="false" customHeight="true" outlineLevel="0" collapsed="false">
      <c r="A39" s="227" t="n">
        <v>35</v>
      </c>
      <c r="B39" s="228" t="n">
        <v>119</v>
      </c>
      <c r="C39" s="229" t="n">
        <v>48</v>
      </c>
      <c r="D39" s="230" t="n">
        <v>33</v>
      </c>
      <c r="E39" s="229" t="n">
        <v>0</v>
      </c>
      <c r="F39" s="230" t="n">
        <v>0</v>
      </c>
      <c r="G39" s="229" t="n">
        <v>20</v>
      </c>
      <c r="H39" s="231" t="n">
        <v>2</v>
      </c>
      <c r="I39" s="230" t="n">
        <v>16</v>
      </c>
    </row>
    <row r="40" s="226" customFormat="true" ht="13.5" hidden="false" customHeight="true" outlineLevel="0" collapsed="false">
      <c r="A40" s="227" t="n">
        <v>36</v>
      </c>
      <c r="B40" s="228" t="n">
        <v>117</v>
      </c>
      <c r="C40" s="229" t="n">
        <v>43</v>
      </c>
      <c r="D40" s="230" t="n">
        <v>40</v>
      </c>
      <c r="E40" s="229" t="n">
        <v>0</v>
      </c>
      <c r="F40" s="230" t="n">
        <v>0</v>
      </c>
      <c r="G40" s="229" t="n">
        <v>25</v>
      </c>
      <c r="H40" s="231" t="n">
        <v>2</v>
      </c>
      <c r="I40" s="230" t="n">
        <v>7</v>
      </c>
    </row>
    <row r="41" s="226" customFormat="true" ht="13.5" hidden="false" customHeight="true" outlineLevel="0" collapsed="false">
      <c r="A41" s="227" t="n">
        <v>37</v>
      </c>
      <c r="B41" s="228" t="n">
        <v>122</v>
      </c>
      <c r="C41" s="229" t="n">
        <v>43</v>
      </c>
      <c r="D41" s="230" t="n">
        <v>40</v>
      </c>
      <c r="E41" s="229" t="n">
        <v>0</v>
      </c>
      <c r="F41" s="230" t="n">
        <v>0</v>
      </c>
      <c r="G41" s="229" t="n">
        <v>21</v>
      </c>
      <c r="H41" s="231" t="n">
        <v>3</v>
      </c>
      <c r="I41" s="230" t="n">
        <v>15</v>
      </c>
    </row>
    <row r="42" s="226" customFormat="true" ht="13.5" hidden="false" customHeight="true" outlineLevel="0" collapsed="false">
      <c r="A42" s="227" t="n">
        <v>38</v>
      </c>
      <c r="B42" s="228" t="n">
        <v>156</v>
      </c>
      <c r="C42" s="229" t="n">
        <v>58</v>
      </c>
      <c r="D42" s="230" t="n">
        <v>39</v>
      </c>
      <c r="E42" s="229" t="n">
        <v>0</v>
      </c>
      <c r="F42" s="230" t="n">
        <v>0</v>
      </c>
      <c r="G42" s="229" t="n">
        <v>41</v>
      </c>
      <c r="H42" s="231" t="n">
        <v>1</v>
      </c>
      <c r="I42" s="230" t="n">
        <v>17</v>
      </c>
    </row>
    <row r="43" s="226" customFormat="true" ht="13.5" hidden="false" customHeight="true" outlineLevel="0" collapsed="false">
      <c r="A43" s="227" t="n">
        <v>39</v>
      </c>
      <c r="B43" s="228" t="n">
        <v>161</v>
      </c>
      <c r="C43" s="229" t="n">
        <v>63</v>
      </c>
      <c r="D43" s="230" t="n">
        <v>42</v>
      </c>
      <c r="E43" s="229" t="n">
        <v>0</v>
      </c>
      <c r="F43" s="230" t="n">
        <v>0</v>
      </c>
      <c r="G43" s="229" t="n">
        <v>32</v>
      </c>
      <c r="H43" s="231" t="n">
        <v>5</v>
      </c>
      <c r="I43" s="230" t="n">
        <v>19</v>
      </c>
    </row>
    <row r="44" s="226" customFormat="true" ht="18.75" hidden="false" customHeight="true" outlineLevel="0" collapsed="false">
      <c r="A44" s="227" t="n">
        <v>40</v>
      </c>
      <c r="B44" s="228" t="n">
        <v>178</v>
      </c>
      <c r="C44" s="229" t="n">
        <v>52</v>
      </c>
      <c r="D44" s="230" t="n">
        <v>74</v>
      </c>
      <c r="E44" s="229" t="n">
        <v>0</v>
      </c>
      <c r="F44" s="230" t="n">
        <v>0</v>
      </c>
      <c r="G44" s="229" t="n">
        <v>33</v>
      </c>
      <c r="H44" s="231" t="n">
        <v>9</v>
      </c>
      <c r="I44" s="230" t="n">
        <v>10</v>
      </c>
    </row>
    <row r="45" s="226" customFormat="true" ht="13.5" hidden="false" customHeight="true" outlineLevel="0" collapsed="false">
      <c r="A45" s="227" t="n">
        <v>41</v>
      </c>
      <c r="B45" s="228" t="n">
        <v>197</v>
      </c>
      <c r="C45" s="229" t="n">
        <v>64</v>
      </c>
      <c r="D45" s="230" t="n">
        <v>74</v>
      </c>
      <c r="E45" s="229" t="n">
        <v>0</v>
      </c>
      <c r="F45" s="230" t="n">
        <v>0</v>
      </c>
      <c r="G45" s="229" t="n">
        <v>48</v>
      </c>
      <c r="H45" s="231" t="n">
        <v>2</v>
      </c>
      <c r="I45" s="230" t="n">
        <v>9</v>
      </c>
    </row>
    <row r="46" s="226" customFormat="true" ht="13.5" hidden="false" customHeight="true" outlineLevel="0" collapsed="false">
      <c r="A46" s="227" t="n">
        <v>42</v>
      </c>
      <c r="B46" s="228" t="n">
        <v>214</v>
      </c>
      <c r="C46" s="229" t="n">
        <v>69</v>
      </c>
      <c r="D46" s="230" t="n">
        <v>86</v>
      </c>
      <c r="E46" s="229" t="n">
        <v>0</v>
      </c>
      <c r="F46" s="230" t="n">
        <v>0</v>
      </c>
      <c r="G46" s="229" t="n">
        <v>42</v>
      </c>
      <c r="H46" s="231" t="n">
        <v>6</v>
      </c>
      <c r="I46" s="230" t="n">
        <v>11</v>
      </c>
    </row>
    <row r="47" s="226" customFormat="true" ht="13.5" hidden="false" customHeight="true" outlineLevel="0" collapsed="false">
      <c r="A47" s="227" t="n">
        <v>43</v>
      </c>
      <c r="B47" s="228" t="n">
        <v>224</v>
      </c>
      <c r="C47" s="229" t="n">
        <v>77</v>
      </c>
      <c r="D47" s="230" t="n">
        <v>89</v>
      </c>
      <c r="E47" s="229" t="n">
        <v>0</v>
      </c>
      <c r="F47" s="230" t="n">
        <v>0</v>
      </c>
      <c r="G47" s="229" t="n">
        <v>44</v>
      </c>
      <c r="H47" s="231" t="n">
        <v>6</v>
      </c>
      <c r="I47" s="230" t="n">
        <v>8</v>
      </c>
    </row>
    <row r="48" s="226" customFormat="true" ht="13.5" hidden="false" customHeight="true" outlineLevel="0" collapsed="false">
      <c r="A48" s="227" t="n">
        <v>44</v>
      </c>
      <c r="B48" s="228" t="n">
        <v>290</v>
      </c>
      <c r="C48" s="229" t="n">
        <v>100</v>
      </c>
      <c r="D48" s="230" t="n">
        <v>104</v>
      </c>
      <c r="E48" s="229" t="n">
        <v>0</v>
      </c>
      <c r="F48" s="230" t="n">
        <v>0</v>
      </c>
      <c r="G48" s="229" t="n">
        <v>61</v>
      </c>
      <c r="H48" s="231" t="n">
        <v>8</v>
      </c>
      <c r="I48" s="230" t="n">
        <v>17</v>
      </c>
    </row>
    <row r="49" s="226" customFormat="true" ht="13.5" hidden="false" customHeight="true" outlineLevel="0" collapsed="false">
      <c r="A49" s="227" t="n">
        <v>45</v>
      </c>
      <c r="B49" s="228" t="n">
        <v>246</v>
      </c>
      <c r="C49" s="229" t="n">
        <v>88</v>
      </c>
      <c r="D49" s="230" t="n">
        <v>83</v>
      </c>
      <c r="E49" s="229" t="n">
        <v>0</v>
      </c>
      <c r="F49" s="230" t="n">
        <v>0</v>
      </c>
      <c r="G49" s="229" t="n">
        <v>53</v>
      </c>
      <c r="H49" s="231" t="n">
        <v>7</v>
      </c>
      <c r="I49" s="230" t="n">
        <v>15</v>
      </c>
    </row>
    <row r="50" s="226" customFormat="true" ht="13.5" hidden="false" customHeight="true" outlineLevel="0" collapsed="false">
      <c r="A50" s="227" t="n">
        <v>46</v>
      </c>
      <c r="B50" s="228" t="n">
        <v>348</v>
      </c>
      <c r="C50" s="229" t="n">
        <v>110</v>
      </c>
      <c r="D50" s="230" t="n">
        <v>134</v>
      </c>
      <c r="E50" s="229" t="n">
        <v>0</v>
      </c>
      <c r="F50" s="230" t="n">
        <v>0</v>
      </c>
      <c r="G50" s="229" t="n">
        <v>72</v>
      </c>
      <c r="H50" s="231" t="n">
        <v>13</v>
      </c>
      <c r="I50" s="230" t="n">
        <v>19</v>
      </c>
    </row>
    <row r="51" s="226" customFormat="true" ht="13.5" hidden="false" customHeight="true" outlineLevel="0" collapsed="false">
      <c r="A51" s="227" t="n">
        <v>47</v>
      </c>
      <c r="B51" s="228" t="n">
        <v>398</v>
      </c>
      <c r="C51" s="229" t="n">
        <v>134</v>
      </c>
      <c r="D51" s="230" t="n">
        <v>148</v>
      </c>
      <c r="E51" s="229" t="n">
        <v>0</v>
      </c>
      <c r="F51" s="230" t="n">
        <v>0</v>
      </c>
      <c r="G51" s="229" t="n">
        <v>82</v>
      </c>
      <c r="H51" s="231" t="n">
        <v>17</v>
      </c>
      <c r="I51" s="230" t="n">
        <v>17</v>
      </c>
    </row>
    <row r="52" s="226" customFormat="true" ht="13.5" hidden="false" customHeight="true" outlineLevel="0" collapsed="false">
      <c r="A52" s="227" t="n">
        <v>48</v>
      </c>
      <c r="B52" s="228" t="n">
        <v>436</v>
      </c>
      <c r="C52" s="229" t="n">
        <v>163</v>
      </c>
      <c r="D52" s="230" t="n">
        <v>158</v>
      </c>
      <c r="E52" s="229" t="n">
        <v>0</v>
      </c>
      <c r="F52" s="230" t="n">
        <v>0</v>
      </c>
      <c r="G52" s="229" t="n">
        <v>76</v>
      </c>
      <c r="H52" s="231" t="n">
        <v>17</v>
      </c>
      <c r="I52" s="230" t="n">
        <v>22</v>
      </c>
    </row>
    <row r="53" s="226" customFormat="true" ht="13.5" hidden="false" customHeight="true" outlineLevel="0" collapsed="false">
      <c r="A53" s="227" t="n">
        <v>49</v>
      </c>
      <c r="B53" s="228" t="n">
        <v>501</v>
      </c>
      <c r="C53" s="229" t="n">
        <v>188</v>
      </c>
      <c r="D53" s="230" t="n">
        <v>181</v>
      </c>
      <c r="E53" s="229" t="n">
        <v>0</v>
      </c>
      <c r="F53" s="230" t="n">
        <v>0</v>
      </c>
      <c r="G53" s="229" t="n">
        <v>93</v>
      </c>
      <c r="H53" s="231" t="n">
        <v>18</v>
      </c>
      <c r="I53" s="230" t="n">
        <v>21</v>
      </c>
    </row>
    <row r="54" s="226" customFormat="true" ht="18.75" hidden="false" customHeight="true" outlineLevel="0" collapsed="false">
      <c r="A54" s="227" t="n">
        <v>50</v>
      </c>
      <c r="B54" s="228" t="n">
        <v>587</v>
      </c>
      <c r="C54" s="229" t="n">
        <v>220</v>
      </c>
      <c r="D54" s="230" t="n">
        <v>208</v>
      </c>
      <c r="E54" s="229" t="n">
        <v>0</v>
      </c>
      <c r="F54" s="230" t="n">
        <v>0</v>
      </c>
      <c r="G54" s="229" t="n">
        <v>114</v>
      </c>
      <c r="H54" s="231" t="n">
        <v>23</v>
      </c>
      <c r="I54" s="230" t="n">
        <v>22</v>
      </c>
    </row>
    <row r="55" s="226" customFormat="true" ht="13.5" hidden="false" customHeight="true" outlineLevel="0" collapsed="false">
      <c r="A55" s="227" t="n">
        <v>51</v>
      </c>
      <c r="B55" s="228" t="n">
        <v>700</v>
      </c>
      <c r="C55" s="229" t="n">
        <v>256</v>
      </c>
      <c r="D55" s="230" t="n">
        <v>257</v>
      </c>
      <c r="E55" s="229" t="n">
        <v>0</v>
      </c>
      <c r="F55" s="230" t="n">
        <v>0</v>
      </c>
      <c r="G55" s="229" t="n">
        <v>137</v>
      </c>
      <c r="H55" s="231" t="n">
        <v>21</v>
      </c>
      <c r="I55" s="230" t="n">
        <v>29</v>
      </c>
    </row>
    <row r="56" s="226" customFormat="true" ht="13.5" hidden="false" customHeight="true" outlineLevel="0" collapsed="false">
      <c r="A56" s="227" t="n">
        <v>52</v>
      </c>
      <c r="B56" s="228" t="n">
        <v>786</v>
      </c>
      <c r="C56" s="229" t="n">
        <v>295</v>
      </c>
      <c r="D56" s="230" t="n">
        <v>301</v>
      </c>
      <c r="E56" s="229" t="n">
        <v>0</v>
      </c>
      <c r="F56" s="230" t="n">
        <v>0</v>
      </c>
      <c r="G56" s="229" t="n">
        <v>144</v>
      </c>
      <c r="H56" s="231" t="n">
        <v>30</v>
      </c>
      <c r="I56" s="230" t="n">
        <v>16</v>
      </c>
    </row>
    <row r="57" s="226" customFormat="true" ht="13.5" hidden="false" customHeight="true" outlineLevel="0" collapsed="false">
      <c r="A57" s="227" t="n">
        <v>53</v>
      </c>
      <c r="B57" s="228" t="n">
        <v>1091</v>
      </c>
      <c r="C57" s="229" t="n">
        <v>417</v>
      </c>
      <c r="D57" s="230" t="n">
        <v>465</v>
      </c>
      <c r="E57" s="229" t="n">
        <v>0</v>
      </c>
      <c r="F57" s="230" t="n">
        <v>0</v>
      </c>
      <c r="G57" s="229" t="n">
        <v>162</v>
      </c>
      <c r="H57" s="231" t="n">
        <v>33</v>
      </c>
      <c r="I57" s="230" t="n">
        <v>14</v>
      </c>
    </row>
    <row r="58" s="226" customFormat="true" ht="13.5" hidden="false" customHeight="true" outlineLevel="0" collapsed="false">
      <c r="A58" s="227" t="n">
        <v>54</v>
      </c>
      <c r="B58" s="228" t="n">
        <v>1250</v>
      </c>
      <c r="C58" s="229" t="n">
        <v>528</v>
      </c>
      <c r="D58" s="230" t="n">
        <v>494</v>
      </c>
      <c r="E58" s="229" t="n">
        <v>0</v>
      </c>
      <c r="F58" s="230" t="n">
        <v>0</v>
      </c>
      <c r="G58" s="229" t="n">
        <v>178</v>
      </c>
      <c r="H58" s="231" t="n">
        <v>35</v>
      </c>
      <c r="I58" s="230" t="n">
        <v>15</v>
      </c>
    </row>
    <row r="59" s="226" customFormat="true" ht="13.5" hidden="false" customHeight="true" outlineLevel="0" collapsed="false">
      <c r="A59" s="227" t="n">
        <v>55</v>
      </c>
      <c r="B59" s="228" t="n">
        <v>1552</v>
      </c>
      <c r="C59" s="229" t="n">
        <v>550</v>
      </c>
      <c r="D59" s="230" t="n">
        <v>535</v>
      </c>
      <c r="E59" s="229" t="n">
        <v>0</v>
      </c>
      <c r="F59" s="230" t="n">
        <v>210</v>
      </c>
      <c r="G59" s="229" t="n">
        <v>200</v>
      </c>
      <c r="H59" s="231" t="n">
        <v>41</v>
      </c>
      <c r="I59" s="230" t="n">
        <v>16</v>
      </c>
    </row>
    <row r="60" s="226" customFormat="true" ht="13.5" hidden="false" customHeight="true" outlineLevel="0" collapsed="false">
      <c r="A60" s="227" t="n">
        <v>56</v>
      </c>
      <c r="B60" s="228" t="n">
        <v>1878</v>
      </c>
      <c r="C60" s="229" t="n">
        <v>655</v>
      </c>
      <c r="D60" s="230" t="n">
        <v>537</v>
      </c>
      <c r="E60" s="229" t="n">
        <v>0</v>
      </c>
      <c r="F60" s="230" t="n">
        <v>424</v>
      </c>
      <c r="G60" s="229" t="n">
        <v>217</v>
      </c>
      <c r="H60" s="231" t="n">
        <v>35</v>
      </c>
      <c r="I60" s="230" t="n">
        <v>10</v>
      </c>
    </row>
    <row r="61" s="226" customFormat="true" ht="13.5" hidden="false" customHeight="true" outlineLevel="0" collapsed="false">
      <c r="A61" s="227" t="n">
        <v>57</v>
      </c>
      <c r="B61" s="228" t="n">
        <v>2827</v>
      </c>
      <c r="C61" s="229" t="n">
        <v>739</v>
      </c>
      <c r="D61" s="230" t="n">
        <v>580</v>
      </c>
      <c r="E61" s="229" t="n">
        <v>0</v>
      </c>
      <c r="F61" s="230" t="n">
        <v>1208</v>
      </c>
      <c r="G61" s="229" t="n">
        <v>252</v>
      </c>
      <c r="H61" s="231" t="n">
        <v>41</v>
      </c>
      <c r="I61" s="230" t="n">
        <v>7</v>
      </c>
    </row>
    <row r="62" s="226" customFormat="true" ht="13.5" hidden="false" customHeight="true" outlineLevel="0" collapsed="false">
      <c r="A62" s="227" t="n">
        <v>58</v>
      </c>
      <c r="B62" s="228" t="n">
        <v>3574</v>
      </c>
      <c r="C62" s="229" t="n">
        <v>805</v>
      </c>
      <c r="D62" s="230" t="n">
        <v>455</v>
      </c>
      <c r="E62" s="229" t="n">
        <v>0</v>
      </c>
      <c r="F62" s="230" t="n">
        <v>2017</v>
      </c>
      <c r="G62" s="229" t="n">
        <v>248</v>
      </c>
      <c r="H62" s="231" t="n">
        <v>42</v>
      </c>
      <c r="I62" s="230" t="n">
        <v>7</v>
      </c>
    </row>
    <row r="63" s="226" customFormat="true" ht="13.5" hidden="false" customHeight="true" outlineLevel="0" collapsed="false">
      <c r="A63" s="227" t="n">
        <v>59</v>
      </c>
      <c r="B63" s="228" t="n">
        <v>3869</v>
      </c>
      <c r="C63" s="229" t="n">
        <v>1265</v>
      </c>
      <c r="D63" s="230" t="n">
        <v>367</v>
      </c>
      <c r="E63" s="229" t="n">
        <v>0</v>
      </c>
      <c r="F63" s="230" t="n">
        <v>1912</v>
      </c>
      <c r="G63" s="229" t="n">
        <v>275</v>
      </c>
      <c r="H63" s="231" t="n">
        <v>40</v>
      </c>
      <c r="I63" s="230" t="n">
        <v>10</v>
      </c>
    </row>
    <row r="64" s="226" customFormat="true" ht="18.75" hidden="false" customHeight="true" outlineLevel="0" collapsed="false">
      <c r="A64" s="227" t="n">
        <v>60</v>
      </c>
      <c r="B64" s="228" t="n">
        <v>21574</v>
      </c>
      <c r="C64" s="229" t="n">
        <v>1139</v>
      </c>
      <c r="D64" s="230" t="n">
        <v>90</v>
      </c>
      <c r="E64" s="229" t="n">
        <v>2109</v>
      </c>
      <c r="F64" s="230" t="n">
        <v>17890</v>
      </c>
      <c r="G64" s="229" t="n">
        <v>304</v>
      </c>
      <c r="H64" s="231" t="n">
        <v>38</v>
      </c>
      <c r="I64" s="230" t="n">
        <v>4</v>
      </c>
    </row>
    <row r="65" s="226" customFormat="true" ht="13.5" hidden="false" customHeight="true" outlineLevel="0" collapsed="false">
      <c r="A65" s="227" t="n">
        <v>61</v>
      </c>
      <c r="B65" s="228" t="n">
        <v>6497</v>
      </c>
      <c r="C65" s="229" t="n">
        <v>760</v>
      </c>
      <c r="D65" s="230" t="n">
        <v>0</v>
      </c>
      <c r="E65" s="229" t="n">
        <v>1256</v>
      </c>
      <c r="F65" s="230" t="n">
        <v>4105</v>
      </c>
      <c r="G65" s="229" t="n">
        <v>325</v>
      </c>
      <c r="H65" s="231" t="n">
        <v>50</v>
      </c>
      <c r="I65" s="230" t="n">
        <v>1</v>
      </c>
    </row>
    <row r="66" s="226" customFormat="true" ht="13.5" hidden="false" customHeight="true" outlineLevel="0" collapsed="false">
      <c r="A66" s="227" t="n">
        <v>62</v>
      </c>
      <c r="B66" s="228" t="n">
        <v>11018</v>
      </c>
      <c r="C66" s="229" t="n">
        <v>499</v>
      </c>
      <c r="D66" s="230" t="n">
        <v>0</v>
      </c>
      <c r="E66" s="229" t="n">
        <v>9086</v>
      </c>
      <c r="F66" s="230" t="n">
        <v>1002</v>
      </c>
      <c r="G66" s="229" t="n">
        <v>394</v>
      </c>
      <c r="H66" s="231" t="n">
        <v>32</v>
      </c>
      <c r="I66" s="230" t="n">
        <v>5</v>
      </c>
    </row>
    <row r="67" s="226" customFormat="true" ht="13.5" hidden="false" customHeight="true" outlineLevel="0" collapsed="false">
      <c r="A67" s="227" t="n">
        <v>63</v>
      </c>
      <c r="B67" s="228" t="n">
        <v>3931</v>
      </c>
      <c r="C67" s="229" t="n">
        <v>199</v>
      </c>
      <c r="D67" s="230" t="n">
        <v>0</v>
      </c>
      <c r="E67" s="229" t="n">
        <v>2475</v>
      </c>
      <c r="F67" s="230" t="n">
        <v>811</v>
      </c>
      <c r="G67" s="229" t="n">
        <v>391</v>
      </c>
      <c r="H67" s="231" t="n">
        <v>52</v>
      </c>
      <c r="I67" s="230" t="n">
        <v>3</v>
      </c>
    </row>
    <row r="68" s="226" customFormat="true" ht="13.5" hidden="false" customHeight="true" outlineLevel="0" collapsed="false">
      <c r="A68" s="227" t="n">
        <v>64</v>
      </c>
      <c r="B68" s="228" t="n">
        <v>2290</v>
      </c>
      <c r="C68" s="229" t="n">
        <v>113</v>
      </c>
      <c r="D68" s="230" t="n">
        <v>0</v>
      </c>
      <c r="E68" s="229" t="n">
        <v>1034</v>
      </c>
      <c r="F68" s="230" t="n">
        <v>658</v>
      </c>
      <c r="G68" s="229" t="n">
        <v>408</v>
      </c>
      <c r="H68" s="231" t="n">
        <v>73</v>
      </c>
      <c r="I68" s="230" t="n">
        <v>4</v>
      </c>
    </row>
    <row r="69" s="226" customFormat="true" ht="13.5" hidden="false" customHeight="true" outlineLevel="0" collapsed="false">
      <c r="A69" s="227" t="n">
        <v>65</v>
      </c>
      <c r="B69" s="228" t="n">
        <v>5882</v>
      </c>
      <c r="C69" s="229" t="n">
        <v>24</v>
      </c>
      <c r="D69" s="230" t="n">
        <v>0</v>
      </c>
      <c r="E69" s="229" t="n">
        <v>4656</v>
      </c>
      <c r="F69" s="230" t="n">
        <v>682</v>
      </c>
      <c r="G69" s="229" t="n">
        <v>444</v>
      </c>
      <c r="H69" s="231" t="n">
        <v>73</v>
      </c>
      <c r="I69" s="230" t="n">
        <v>3</v>
      </c>
    </row>
    <row r="70" s="226" customFormat="true" ht="13.5" hidden="false" customHeight="true" outlineLevel="0" collapsed="false">
      <c r="A70" s="227" t="n">
        <v>66</v>
      </c>
      <c r="B70" s="228" t="n">
        <v>3269</v>
      </c>
      <c r="C70" s="229" t="n">
        <v>0</v>
      </c>
      <c r="D70" s="230" t="n">
        <v>0</v>
      </c>
      <c r="E70" s="229" t="n">
        <v>2224</v>
      </c>
      <c r="F70" s="230" t="n">
        <v>460</v>
      </c>
      <c r="G70" s="229" t="n">
        <v>507</v>
      </c>
      <c r="H70" s="231" t="n">
        <v>77</v>
      </c>
      <c r="I70" s="230" t="n">
        <v>1</v>
      </c>
    </row>
    <row r="71" s="226" customFormat="true" ht="13.5" hidden="false" customHeight="true" outlineLevel="0" collapsed="false">
      <c r="A71" s="227" t="n">
        <v>67</v>
      </c>
      <c r="B71" s="228" t="n">
        <v>1136</v>
      </c>
      <c r="C71" s="229" t="n">
        <v>0</v>
      </c>
      <c r="D71" s="230" t="n">
        <v>0</v>
      </c>
      <c r="E71" s="229" t="n">
        <v>355</v>
      </c>
      <c r="F71" s="230" t="n">
        <v>146</v>
      </c>
      <c r="G71" s="229" t="n">
        <v>553</v>
      </c>
      <c r="H71" s="231" t="n">
        <v>75</v>
      </c>
      <c r="I71" s="230" t="n">
        <v>7</v>
      </c>
    </row>
    <row r="72" s="226" customFormat="true" ht="13.5" hidden="false" customHeight="true" outlineLevel="0" collapsed="false">
      <c r="A72" s="227" t="n">
        <v>68</v>
      </c>
      <c r="B72" s="228" t="n">
        <v>870</v>
      </c>
      <c r="C72" s="229" t="n">
        <v>0</v>
      </c>
      <c r="D72" s="230" t="n">
        <v>0</v>
      </c>
      <c r="E72" s="229" t="n">
        <v>158</v>
      </c>
      <c r="F72" s="230" t="n">
        <v>84</v>
      </c>
      <c r="G72" s="229" t="n">
        <v>547</v>
      </c>
      <c r="H72" s="231" t="n">
        <v>80</v>
      </c>
      <c r="I72" s="230" t="n">
        <v>1</v>
      </c>
    </row>
    <row r="73" s="226" customFormat="true" ht="13.5" hidden="false" customHeight="true" outlineLevel="0" collapsed="false">
      <c r="A73" s="227" t="n">
        <v>69</v>
      </c>
      <c r="B73" s="228" t="n">
        <v>884</v>
      </c>
      <c r="C73" s="229" t="n">
        <v>0</v>
      </c>
      <c r="D73" s="230" t="n">
        <v>0</v>
      </c>
      <c r="E73" s="229" t="n">
        <v>116</v>
      </c>
      <c r="F73" s="230" t="n">
        <v>59</v>
      </c>
      <c r="G73" s="229" t="n">
        <v>607</v>
      </c>
      <c r="H73" s="231" t="n">
        <v>101</v>
      </c>
      <c r="I73" s="230" t="n">
        <v>1</v>
      </c>
    </row>
    <row r="74" s="226" customFormat="true" ht="18.75" hidden="false" customHeight="true" outlineLevel="0" collapsed="false">
      <c r="A74" s="227" t="n">
        <v>70</v>
      </c>
      <c r="B74" s="228" t="n">
        <v>704</v>
      </c>
      <c r="C74" s="229" t="n">
        <v>0</v>
      </c>
      <c r="D74" s="230" t="n">
        <v>0</v>
      </c>
      <c r="E74" s="229" t="n">
        <v>68</v>
      </c>
      <c r="F74" s="230" t="n">
        <v>32</v>
      </c>
      <c r="G74" s="229" t="n">
        <v>526</v>
      </c>
      <c r="H74" s="231" t="n">
        <v>77</v>
      </c>
      <c r="I74" s="230" t="n">
        <v>1</v>
      </c>
    </row>
    <row r="75" s="226" customFormat="true" ht="13.5" hidden="false" customHeight="true" outlineLevel="0" collapsed="false">
      <c r="A75" s="227" t="n">
        <v>71</v>
      </c>
      <c r="B75" s="228" t="n">
        <v>590</v>
      </c>
      <c r="C75" s="229" t="n">
        <v>0</v>
      </c>
      <c r="D75" s="230" t="n">
        <v>0</v>
      </c>
      <c r="E75" s="229" t="n">
        <v>45</v>
      </c>
      <c r="F75" s="230" t="n">
        <v>24</v>
      </c>
      <c r="G75" s="229" t="n">
        <v>455</v>
      </c>
      <c r="H75" s="231" t="n">
        <v>65</v>
      </c>
      <c r="I75" s="230" t="n">
        <v>1</v>
      </c>
    </row>
    <row r="76" s="226" customFormat="true" ht="13.5" hidden="false" customHeight="true" outlineLevel="0" collapsed="false">
      <c r="A76" s="227" t="n">
        <v>72</v>
      </c>
      <c r="B76" s="228" t="n">
        <v>795</v>
      </c>
      <c r="C76" s="229" t="n">
        <v>0</v>
      </c>
      <c r="D76" s="230" t="n">
        <v>0</v>
      </c>
      <c r="E76" s="229" t="n">
        <v>33</v>
      </c>
      <c r="F76" s="230" t="n">
        <v>14</v>
      </c>
      <c r="G76" s="229" t="n">
        <v>635</v>
      </c>
      <c r="H76" s="231" t="n">
        <v>112</v>
      </c>
      <c r="I76" s="230" t="n">
        <v>1</v>
      </c>
    </row>
    <row r="77" s="226" customFormat="true" ht="13.5" hidden="false" customHeight="true" outlineLevel="0" collapsed="false">
      <c r="A77" s="227" t="n">
        <v>73</v>
      </c>
      <c r="B77" s="228" t="n">
        <v>708</v>
      </c>
      <c r="C77" s="229" t="n">
        <v>0</v>
      </c>
      <c r="D77" s="230" t="n">
        <v>0</v>
      </c>
      <c r="E77" s="229" t="n">
        <v>24</v>
      </c>
      <c r="F77" s="230" t="n">
        <v>18</v>
      </c>
      <c r="G77" s="229" t="n">
        <v>561</v>
      </c>
      <c r="H77" s="231" t="n">
        <v>104</v>
      </c>
      <c r="I77" s="230" t="n">
        <v>1</v>
      </c>
    </row>
    <row r="78" s="226" customFormat="true" ht="13.5" hidden="false" customHeight="true" outlineLevel="0" collapsed="false">
      <c r="A78" s="227" t="n">
        <v>74</v>
      </c>
      <c r="B78" s="228" t="n">
        <v>751</v>
      </c>
      <c r="C78" s="229" t="n">
        <v>0</v>
      </c>
      <c r="D78" s="230" t="n">
        <v>0</v>
      </c>
      <c r="E78" s="229" t="n">
        <v>18</v>
      </c>
      <c r="F78" s="230" t="n">
        <v>14</v>
      </c>
      <c r="G78" s="229" t="n">
        <v>605</v>
      </c>
      <c r="H78" s="231" t="n">
        <v>113</v>
      </c>
      <c r="I78" s="230" t="n">
        <v>1</v>
      </c>
    </row>
    <row r="79" s="226" customFormat="true" ht="13.5" hidden="false" customHeight="true" outlineLevel="0" collapsed="false">
      <c r="A79" s="227" t="n">
        <v>75</v>
      </c>
      <c r="B79" s="228" t="n">
        <v>879</v>
      </c>
      <c r="C79" s="229" t="n">
        <v>0</v>
      </c>
      <c r="D79" s="230" t="n">
        <v>0</v>
      </c>
      <c r="E79" s="229" t="n">
        <v>21</v>
      </c>
      <c r="F79" s="230" t="n">
        <v>10</v>
      </c>
      <c r="G79" s="229" t="n">
        <v>708</v>
      </c>
      <c r="H79" s="231" t="n">
        <v>140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984</v>
      </c>
      <c r="C80" s="229" t="n">
        <v>0</v>
      </c>
      <c r="D80" s="230" t="n">
        <v>0</v>
      </c>
      <c r="E80" s="229" t="n">
        <v>18</v>
      </c>
      <c r="F80" s="230" t="n">
        <v>7</v>
      </c>
      <c r="G80" s="229" t="n">
        <v>807</v>
      </c>
      <c r="H80" s="231" t="n">
        <v>151</v>
      </c>
      <c r="I80" s="230" t="n">
        <v>1</v>
      </c>
    </row>
    <row r="81" s="226" customFormat="true" ht="13.5" hidden="false" customHeight="true" outlineLevel="0" collapsed="false">
      <c r="A81" s="227" t="n">
        <v>77</v>
      </c>
      <c r="B81" s="228" t="n">
        <v>952</v>
      </c>
      <c r="C81" s="229" t="n">
        <v>0</v>
      </c>
      <c r="D81" s="230" t="n">
        <v>0</v>
      </c>
      <c r="E81" s="229" t="n">
        <v>15</v>
      </c>
      <c r="F81" s="230" t="n">
        <v>11</v>
      </c>
      <c r="G81" s="229" t="n">
        <v>776</v>
      </c>
      <c r="H81" s="231" t="n">
        <v>150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727</v>
      </c>
      <c r="C82" s="229" t="n">
        <v>0</v>
      </c>
      <c r="D82" s="230" t="n">
        <v>0</v>
      </c>
      <c r="E82" s="229" t="n">
        <v>7</v>
      </c>
      <c r="F82" s="230" t="n">
        <v>5</v>
      </c>
      <c r="G82" s="229" t="n">
        <v>597</v>
      </c>
      <c r="H82" s="231" t="n">
        <v>117</v>
      </c>
      <c r="I82" s="230" t="n">
        <v>1</v>
      </c>
    </row>
    <row r="83" s="226" customFormat="true" ht="13.5" hidden="false" customHeight="true" outlineLevel="0" collapsed="false">
      <c r="A83" s="227" t="n">
        <v>79</v>
      </c>
      <c r="B83" s="228" t="n">
        <v>698</v>
      </c>
      <c r="C83" s="229" t="n">
        <v>0</v>
      </c>
      <c r="D83" s="230" t="n">
        <v>0</v>
      </c>
      <c r="E83" s="229" t="n">
        <v>7</v>
      </c>
      <c r="F83" s="230" t="n">
        <v>5</v>
      </c>
      <c r="G83" s="229" t="n">
        <v>589</v>
      </c>
      <c r="H83" s="231" t="n">
        <v>97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655</v>
      </c>
      <c r="C84" s="229" t="n">
        <v>0</v>
      </c>
      <c r="D84" s="230" t="n">
        <v>0</v>
      </c>
      <c r="E84" s="229" t="n">
        <v>9</v>
      </c>
      <c r="F84" s="230" t="n">
        <v>2</v>
      </c>
      <c r="G84" s="229" t="n">
        <v>549</v>
      </c>
      <c r="H84" s="231" t="n">
        <v>94</v>
      </c>
      <c r="I84" s="230" t="n">
        <v>1</v>
      </c>
    </row>
    <row r="85" s="226" customFormat="true" ht="13.5" hidden="false" customHeight="true" outlineLevel="0" collapsed="false">
      <c r="A85" s="227" t="n">
        <v>81</v>
      </c>
      <c r="B85" s="228" t="n">
        <v>636</v>
      </c>
      <c r="C85" s="229" t="n">
        <v>0</v>
      </c>
      <c r="D85" s="230" t="n">
        <v>0</v>
      </c>
      <c r="E85" s="229" t="n">
        <v>9</v>
      </c>
      <c r="F85" s="230" t="n">
        <v>2</v>
      </c>
      <c r="G85" s="229" t="n">
        <v>517</v>
      </c>
      <c r="H85" s="231" t="n">
        <v>107</v>
      </c>
      <c r="I85" s="230" t="n">
        <v>1</v>
      </c>
    </row>
    <row r="86" s="226" customFormat="true" ht="13.5" hidden="false" customHeight="true" outlineLevel="0" collapsed="false">
      <c r="A86" s="227" t="n">
        <v>82</v>
      </c>
      <c r="B86" s="228" t="n">
        <v>563</v>
      </c>
      <c r="C86" s="229" t="n">
        <v>0</v>
      </c>
      <c r="D86" s="230" t="n">
        <v>0</v>
      </c>
      <c r="E86" s="229" t="n">
        <v>4</v>
      </c>
      <c r="F86" s="230" t="n">
        <v>2</v>
      </c>
      <c r="G86" s="229" t="n">
        <v>464</v>
      </c>
      <c r="H86" s="231" t="n">
        <v>93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619</v>
      </c>
      <c r="C87" s="229" t="n">
        <v>0</v>
      </c>
      <c r="D87" s="230" t="n">
        <v>0</v>
      </c>
      <c r="E87" s="229" t="n">
        <v>5</v>
      </c>
      <c r="F87" s="230" t="n">
        <v>2</v>
      </c>
      <c r="G87" s="229" t="n">
        <v>486</v>
      </c>
      <c r="H87" s="231" t="n">
        <v>126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575</v>
      </c>
      <c r="C88" s="229" t="n">
        <v>0</v>
      </c>
      <c r="D88" s="230" t="n">
        <v>0</v>
      </c>
      <c r="E88" s="229" t="n">
        <v>6</v>
      </c>
      <c r="F88" s="230" t="n">
        <v>2</v>
      </c>
      <c r="G88" s="229" t="n">
        <v>446</v>
      </c>
      <c r="H88" s="231" t="n">
        <v>121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518</v>
      </c>
      <c r="C89" s="229" t="n">
        <v>0</v>
      </c>
      <c r="D89" s="230" t="n">
        <v>0</v>
      </c>
      <c r="E89" s="229" t="n">
        <v>2</v>
      </c>
      <c r="F89" s="230" t="n">
        <v>4</v>
      </c>
      <c r="G89" s="229" t="n">
        <v>414</v>
      </c>
      <c r="H89" s="231" t="n">
        <v>98</v>
      </c>
      <c r="I89" s="230" t="n">
        <v>0</v>
      </c>
    </row>
    <row r="90" s="226" customFormat="true" ht="14.25" hidden="false" customHeight="true" outlineLevel="0" collapsed="false">
      <c r="A90" s="420" t="s">
        <v>150</v>
      </c>
      <c r="B90" s="421" t="n">
        <v>2291</v>
      </c>
      <c r="C90" s="422" t="n">
        <v>0</v>
      </c>
      <c r="D90" s="423" t="n">
        <v>0</v>
      </c>
      <c r="E90" s="422" t="n">
        <v>10</v>
      </c>
      <c r="F90" s="423" t="n">
        <v>13</v>
      </c>
      <c r="G90" s="422" t="n">
        <v>1726</v>
      </c>
      <c r="H90" s="424" t="n">
        <v>542</v>
      </c>
      <c r="I90" s="423" t="n">
        <v>0</v>
      </c>
    </row>
    <row r="91" s="324" customFormat="true" ht="14.25" hidden="false" customHeight="true" outlineLevel="0" collapsed="false">
      <c r="A91" s="324" t="s">
        <v>151</v>
      </c>
    </row>
    <row r="92" s="324" customFormat="true" ht="12.75" hidden="false" customHeight="true" outlineLevel="0" collapsed="false">
      <c r="A92" s="324" t="s">
        <v>162</v>
      </c>
    </row>
    <row r="93" s="324" customFormat="true" ht="12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5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7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6</v>
      </c>
    </row>
    <row r="5" s="34" customFormat="true" ht="17.2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7</v>
      </c>
      <c r="D6" s="212"/>
      <c r="E6" s="212" t="s">
        <v>344</v>
      </c>
      <c r="F6" s="212"/>
      <c r="G6" s="212" t="s">
        <v>144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311" customFormat="true" ht="24.75" hidden="false" customHeight="true" outlineLevel="0" collapsed="false">
      <c r="A8" s="216" t="s">
        <v>148</v>
      </c>
      <c r="B8" s="217" t="n">
        <v>11165</v>
      </c>
      <c r="C8" s="218" t="n">
        <v>1014</v>
      </c>
      <c r="D8" s="219" t="n">
        <v>395</v>
      </c>
      <c r="E8" s="218" t="n">
        <v>3581</v>
      </c>
      <c r="F8" s="219" t="n">
        <v>3436</v>
      </c>
      <c r="G8" s="218" t="n">
        <v>2001</v>
      </c>
      <c r="H8" s="220" t="n">
        <v>262</v>
      </c>
      <c r="I8" s="219" t="n">
        <v>476</v>
      </c>
    </row>
    <row r="9" s="226" customFormat="true" ht="18.75" hidden="false" customHeight="true" outlineLevel="0" collapsed="false">
      <c r="A9" s="221" t="s">
        <v>149</v>
      </c>
      <c r="B9" s="222" t="n">
        <v>12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2</v>
      </c>
    </row>
    <row r="10" s="226" customFormat="true" ht="13.5" hidden="false" customHeight="true" outlineLevel="0" collapsed="false">
      <c r="A10" s="227" t="n">
        <v>6</v>
      </c>
      <c r="B10" s="228" t="n">
        <v>3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3</v>
      </c>
    </row>
    <row r="11" s="226" customFormat="true" ht="13.5" hidden="false" customHeight="true" outlineLevel="0" collapsed="false">
      <c r="A11" s="227" t="n">
        <v>7</v>
      </c>
      <c r="B11" s="228" t="n">
        <v>4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4</v>
      </c>
    </row>
    <row r="12" s="226" customFormat="true" ht="13.5" hidden="false" customHeight="true" outlineLevel="0" collapsed="false">
      <c r="A12" s="227" t="n">
        <v>8</v>
      </c>
      <c r="B12" s="228" t="n">
        <v>7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7</v>
      </c>
    </row>
    <row r="13" s="226" customFormat="true" ht="13.5" hidden="false" customHeight="true" outlineLevel="0" collapsed="false">
      <c r="A13" s="227" t="n">
        <v>9</v>
      </c>
      <c r="B13" s="228" t="n">
        <v>4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4</v>
      </c>
    </row>
    <row r="14" s="226" customFormat="true" ht="18.75" hidden="false" customHeight="true" outlineLevel="0" collapsed="false">
      <c r="A14" s="227" t="n">
        <v>10</v>
      </c>
      <c r="B14" s="228" t="n">
        <v>8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8</v>
      </c>
    </row>
    <row r="15" s="226" customFormat="true" ht="13.5" hidden="false" customHeight="true" outlineLevel="0" collapsed="false">
      <c r="A15" s="227" t="n">
        <v>11</v>
      </c>
      <c r="B15" s="228" t="n">
        <v>7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7</v>
      </c>
    </row>
    <row r="16" s="226" customFormat="true" ht="13.5" hidden="false" customHeight="true" outlineLevel="0" collapsed="false">
      <c r="A16" s="227" t="n">
        <v>12</v>
      </c>
      <c r="B16" s="228" t="n">
        <v>18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8</v>
      </c>
    </row>
    <row r="17" s="226" customFormat="true" ht="13.5" hidden="false" customHeight="true" outlineLevel="0" collapsed="false">
      <c r="A17" s="227" t="n">
        <v>13</v>
      </c>
      <c r="B17" s="228" t="n">
        <v>12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2</v>
      </c>
    </row>
    <row r="18" s="226" customFormat="true" ht="13.5" hidden="false" customHeight="true" outlineLevel="0" collapsed="false">
      <c r="A18" s="227" t="n">
        <v>14</v>
      </c>
      <c r="B18" s="228" t="n">
        <v>19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9</v>
      </c>
    </row>
    <row r="19" s="226" customFormat="true" ht="13.5" hidden="false" customHeight="true" outlineLevel="0" collapsed="false">
      <c r="A19" s="227" t="n">
        <v>15</v>
      </c>
      <c r="B19" s="228" t="n">
        <v>17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7</v>
      </c>
    </row>
    <row r="20" s="226" customFormat="true" ht="13.5" hidden="false" customHeight="true" outlineLevel="0" collapsed="false">
      <c r="A20" s="227" t="n">
        <v>16</v>
      </c>
      <c r="B20" s="228" t="n">
        <v>22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2</v>
      </c>
    </row>
    <row r="21" s="226" customFormat="true" ht="13.5" hidden="false" customHeight="true" outlineLevel="0" collapsed="false">
      <c r="A21" s="227" t="n">
        <v>17</v>
      </c>
      <c r="B21" s="228" t="n">
        <v>26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6</v>
      </c>
    </row>
    <row r="22" s="226" customFormat="true" ht="13.5" hidden="false" customHeight="true" outlineLevel="0" collapsed="false">
      <c r="A22" s="227" t="n">
        <v>18</v>
      </c>
      <c r="B22" s="228" t="n">
        <v>32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32</v>
      </c>
    </row>
    <row r="23" s="226" customFormat="true" ht="13.5" hidden="false" customHeight="true" outlineLevel="0" collapsed="false">
      <c r="A23" s="227" t="n">
        <v>19</v>
      </c>
      <c r="B23" s="228" t="n">
        <v>24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4</v>
      </c>
    </row>
    <row r="24" s="226" customFormat="true" ht="18.75" hidden="false" customHeight="true" outlineLevel="0" collapsed="false">
      <c r="A24" s="227" t="n">
        <v>20</v>
      </c>
      <c r="B24" s="228" t="n">
        <v>38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38</v>
      </c>
    </row>
    <row r="25" s="226" customFormat="true" ht="13.5" hidden="false" customHeight="true" outlineLevel="0" collapsed="false">
      <c r="A25" s="227" t="n">
        <v>21</v>
      </c>
      <c r="B25" s="228" t="n">
        <v>27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27</v>
      </c>
    </row>
    <row r="26" s="226" customFormat="true" ht="13.5" hidden="false" customHeight="true" outlineLevel="0" collapsed="false">
      <c r="A26" s="227" t="n">
        <v>22</v>
      </c>
      <c r="B26" s="228" t="n">
        <v>30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30</v>
      </c>
    </row>
    <row r="27" s="226" customFormat="true" ht="13.5" hidden="false" customHeight="true" outlineLevel="0" collapsed="false">
      <c r="A27" s="227" t="n">
        <v>23</v>
      </c>
      <c r="B27" s="228" t="n">
        <v>35</v>
      </c>
      <c r="C27" s="229" t="n">
        <v>1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34</v>
      </c>
    </row>
    <row r="28" s="226" customFormat="true" ht="13.5" hidden="false" customHeight="true" outlineLevel="0" collapsed="false">
      <c r="A28" s="227" t="n">
        <v>24</v>
      </c>
      <c r="B28" s="228" t="n">
        <v>32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32</v>
      </c>
    </row>
    <row r="29" s="226" customFormat="true" ht="13.5" hidden="false" customHeight="true" outlineLevel="0" collapsed="false">
      <c r="A29" s="227" t="n">
        <v>25</v>
      </c>
      <c r="B29" s="228" t="n">
        <v>31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31</v>
      </c>
    </row>
    <row r="30" s="226" customFormat="true" ht="13.5" hidden="false" customHeight="true" outlineLevel="0" collapsed="false">
      <c r="A30" s="227" t="n">
        <v>26</v>
      </c>
      <c r="B30" s="228" t="n">
        <v>21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21</v>
      </c>
    </row>
    <row r="31" s="226" customFormat="true" ht="13.5" hidden="false" customHeight="true" outlineLevel="0" collapsed="false">
      <c r="A31" s="227" t="n">
        <v>27</v>
      </c>
      <c r="B31" s="228" t="n">
        <v>10</v>
      </c>
      <c r="C31" s="229" t="n">
        <v>0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10</v>
      </c>
    </row>
    <row r="32" s="226" customFormat="true" ht="13.5" hidden="false" customHeight="true" outlineLevel="0" collapsed="false">
      <c r="A32" s="227" t="n">
        <v>28</v>
      </c>
      <c r="B32" s="228" t="n">
        <v>1</v>
      </c>
      <c r="C32" s="229" t="n">
        <v>1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0</v>
      </c>
    </row>
    <row r="33" s="226" customFormat="true" ht="13.5" hidden="false" customHeight="true" outlineLevel="0" collapsed="false">
      <c r="A33" s="227" t="n">
        <v>29</v>
      </c>
      <c r="B33" s="228" t="n">
        <v>3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1</v>
      </c>
      <c r="H33" s="231" t="n">
        <v>1</v>
      </c>
      <c r="I33" s="230" t="n">
        <v>1</v>
      </c>
    </row>
    <row r="34" s="226" customFormat="true" ht="18.75" hidden="false" customHeight="true" outlineLevel="0" collapsed="false">
      <c r="A34" s="227" t="n">
        <v>30</v>
      </c>
      <c r="B34" s="228" t="n">
        <v>3</v>
      </c>
      <c r="C34" s="229" t="n">
        <v>1</v>
      </c>
      <c r="D34" s="230" t="n">
        <v>2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0</v>
      </c>
    </row>
    <row r="35" s="226" customFormat="true" ht="13.5" hidden="false" customHeight="true" outlineLevel="0" collapsed="false">
      <c r="A35" s="227" t="n">
        <v>31</v>
      </c>
      <c r="B35" s="228" t="n">
        <v>4</v>
      </c>
      <c r="C35" s="229" t="n">
        <v>1</v>
      </c>
      <c r="D35" s="230" t="n">
        <v>0</v>
      </c>
      <c r="E35" s="229" t="n">
        <v>0</v>
      </c>
      <c r="F35" s="230" t="n">
        <v>0</v>
      </c>
      <c r="G35" s="229" t="n">
        <v>1</v>
      </c>
      <c r="H35" s="231" t="n">
        <v>1</v>
      </c>
      <c r="I35" s="230" t="n">
        <v>1</v>
      </c>
    </row>
    <row r="36" s="226" customFormat="true" ht="13.5" hidden="false" customHeight="true" outlineLevel="0" collapsed="false">
      <c r="A36" s="227" t="n">
        <v>32</v>
      </c>
      <c r="B36" s="228" t="n">
        <v>4</v>
      </c>
      <c r="C36" s="229" t="n">
        <v>1</v>
      </c>
      <c r="D36" s="230" t="n">
        <v>1</v>
      </c>
      <c r="E36" s="229" t="n">
        <v>0</v>
      </c>
      <c r="F36" s="230" t="n">
        <v>0</v>
      </c>
      <c r="G36" s="229" t="n">
        <v>1</v>
      </c>
      <c r="H36" s="231" t="n">
        <v>0</v>
      </c>
      <c r="I36" s="230" t="n">
        <v>1</v>
      </c>
    </row>
    <row r="37" s="226" customFormat="true" ht="13.5" hidden="false" customHeight="true" outlineLevel="0" collapsed="false">
      <c r="A37" s="227" t="n">
        <v>33</v>
      </c>
      <c r="B37" s="228" t="n">
        <v>2</v>
      </c>
      <c r="C37" s="229" t="n">
        <v>1</v>
      </c>
      <c r="D37" s="230" t="n">
        <v>0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1</v>
      </c>
    </row>
    <row r="38" s="226" customFormat="true" ht="13.5" hidden="false" customHeight="true" outlineLevel="0" collapsed="false">
      <c r="A38" s="227" t="n">
        <v>34</v>
      </c>
      <c r="B38" s="228" t="n">
        <v>4</v>
      </c>
      <c r="C38" s="229" t="n">
        <v>1</v>
      </c>
      <c r="D38" s="230" t="n">
        <v>2</v>
      </c>
      <c r="E38" s="229" t="n">
        <v>0</v>
      </c>
      <c r="F38" s="230" t="n">
        <v>0</v>
      </c>
      <c r="G38" s="229" t="n">
        <v>0</v>
      </c>
      <c r="H38" s="231" t="n">
        <v>0</v>
      </c>
      <c r="I38" s="230" t="n">
        <v>1</v>
      </c>
    </row>
    <row r="39" s="226" customFormat="true" ht="13.5" hidden="false" customHeight="true" outlineLevel="0" collapsed="false">
      <c r="A39" s="227" t="n">
        <v>35</v>
      </c>
      <c r="B39" s="228" t="n">
        <v>7</v>
      </c>
      <c r="C39" s="229" t="n">
        <v>0</v>
      </c>
      <c r="D39" s="230" t="n">
        <v>3</v>
      </c>
      <c r="E39" s="229" t="n">
        <v>0</v>
      </c>
      <c r="F39" s="230" t="n">
        <v>0</v>
      </c>
      <c r="G39" s="229" t="n">
        <v>4</v>
      </c>
      <c r="H39" s="231" t="n">
        <v>0</v>
      </c>
      <c r="I39" s="230" t="n">
        <v>0</v>
      </c>
    </row>
    <row r="40" s="226" customFormat="true" ht="13.5" hidden="false" customHeight="true" outlineLevel="0" collapsed="false">
      <c r="A40" s="227" t="n">
        <v>36</v>
      </c>
      <c r="B40" s="228" t="n">
        <v>0</v>
      </c>
      <c r="C40" s="229" t="n">
        <v>0</v>
      </c>
      <c r="D40" s="230" t="n">
        <v>0</v>
      </c>
      <c r="E40" s="229" t="n">
        <v>0</v>
      </c>
      <c r="F40" s="230" t="n">
        <v>0</v>
      </c>
      <c r="G40" s="229" t="n">
        <v>0</v>
      </c>
      <c r="H40" s="231" t="n">
        <v>0</v>
      </c>
      <c r="I40" s="230" t="n">
        <v>0</v>
      </c>
    </row>
    <row r="41" s="226" customFormat="true" ht="13.5" hidden="false" customHeight="true" outlineLevel="0" collapsed="false">
      <c r="A41" s="227" t="n">
        <v>37</v>
      </c>
      <c r="B41" s="228" t="n">
        <v>6</v>
      </c>
      <c r="C41" s="229" t="n">
        <v>2</v>
      </c>
      <c r="D41" s="230" t="n">
        <v>1</v>
      </c>
      <c r="E41" s="229" t="n">
        <v>0</v>
      </c>
      <c r="F41" s="230" t="n">
        <v>0</v>
      </c>
      <c r="G41" s="229" t="n">
        <v>2</v>
      </c>
      <c r="H41" s="231" t="n">
        <v>0</v>
      </c>
      <c r="I41" s="230" t="n">
        <v>1</v>
      </c>
    </row>
    <row r="42" s="226" customFormat="true" ht="13.5" hidden="false" customHeight="true" outlineLevel="0" collapsed="false">
      <c r="A42" s="227" t="n">
        <v>38</v>
      </c>
      <c r="B42" s="228" t="n">
        <v>9</v>
      </c>
      <c r="C42" s="229" t="n">
        <v>1</v>
      </c>
      <c r="D42" s="230" t="n">
        <v>4</v>
      </c>
      <c r="E42" s="229" t="n">
        <v>0</v>
      </c>
      <c r="F42" s="230" t="n">
        <v>0</v>
      </c>
      <c r="G42" s="229" t="n">
        <v>3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4</v>
      </c>
      <c r="C43" s="229" t="n">
        <v>2</v>
      </c>
      <c r="D43" s="230" t="n">
        <v>1</v>
      </c>
      <c r="E43" s="229" t="n">
        <v>0</v>
      </c>
      <c r="F43" s="230" t="n">
        <v>0</v>
      </c>
      <c r="G43" s="229" t="n">
        <v>0</v>
      </c>
      <c r="H43" s="231" t="n">
        <v>1</v>
      </c>
      <c r="I43" s="230" t="n">
        <v>0</v>
      </c>
    </row>
    <row r="44" s="226" customFormat="true" ht="18.75" hidden="false" customHeight="true" outlineLevel="0" collapsed="false">
      <c r="A44" s="227" t="n">
        <v>40</v>
      </c>
      <c r="B44" s="228" t="n">
        <v>9</v>
      </c>
      <c r="C44" s="229" t="n">
        <v>3</v>
      </c>
      <c r="D44" s="230" t="n">
        <v>3</v>
      </c>
      <c r="E44" s="229" t="n">
        <v>0</v>
      </c>
      <c r="F44" s="230" t="n">
        <v>0</v>
      </c>
      <c r="G44" s="229" t="n">
        <v>3</v>
      </c>
      <c r="H44" s="231" t="n">
        <v>0</v>
      </c>
      <c r="I44" s="230" t="n">
        <v>0</v>
      </c>
    </row>
    <row r="45" s="226" customFormat="true" ht="13.5" hidden="false" customHeight="true" outlineLevel="0" collapsed="false">
      <c r="A45" s="227" t="n">
        <v>41</v>
      </c>
      <c r="B45" s="228" t="n">
        <v>12</v>
      </c>
      <c r="C45" s="229" t="n">
        <v>4</v>
      </c>
      <c r="D45" s="230" t="n">
        <v>2</v>
      </c>
      <c r="E45" s="229" t="n">
        <v>0</v>
      </c>
      <c r="F45" s="230" t="n">
        <v>0</v>
      </c>
      <c r="G45" s="229" t="n">
        <v>5</v>
      </c>
      <c r="H45" s="231" t="n">
        <v>0</v>
      </c>
      <c r="I45" s="230" t="n">
        <v>1</v>
      </c>
    </row>
    <row r="46" s="226" customFormat="true" ht="13.5" hidden="false" customHeight="true" outlineLevel="0" collapsed="false">
      <c r="A46" s="227" t="n">
        <v>42</v>
      </c>
      <c r="B46" s="228" t="n">
        <v>7</v>
      </c>
      <c r="C46" s="229" t="n">
        <v>2</v>
      </c>
      <c r="D46" s="230" t="n">
        <v>1</v>
      </c>
      <c r="E46" s="229" t="n">
        <v>0</v>
      </c>
      <c r="F46" s="230" t="n">
        <v>0</v>
      </c>
      <c r="G46" s="229" t="n">
        <v>3</v>
      </c>
      <c r="H46" s="231" t="n">
        <v>0</v>
      </c>
      <c r="I46" s="230" t="n">
        <v>1</v>
      </c>
    </row>
    <row r="47" s="226" customFormat="true" ht="13.5" hidden="false" customHeight="true" outlineLevel="0" collapsed="false">
      <c r="A47" s="227" t="n">
        <v>43</v>
      </c>
      <c r="B47" s="228" t="n">
        <v>6</v>
      </c>
      <c r="C47" s="229" t="n">
        <v>3</v>
      </c>
      <c r="D47" s="230" t="n">
        <v>1</v>
      </c>
      <c r="E47" s="229" t="n">
        <v>0</v>
      </c>
      <c r="F47" s="230" t="n">
        <v>0</v>
      </c>
      <c r="G47" s="229" t="n">
        <v>1</v>
      </c>
      <c r="H47" s="231" t="n">
        <v>0</v>
      </c>
      <c r="I47" s="230" t="n">
        <v>1</v>
      </c>
    </row>
    <row r="48" s="226" customFormat="true" ht="13.5" hidden="false" customHeight="true" outlineLevel="0" collapsed="false">
      <c r="A48" s="227" t="n">
        <v>44</v>
      </c>
      <c r="B48" s="228" t="n">
        <v>23</v>
      </c>
      <c r="C48" s="229" t="n">
        <v>6</v>
      </c>
      <c r="D48" s="230" t="n">
        <v>7</v>
      </c>
      <c r="E48" s="229" t="n">
        <v>0</v>
      </c>
      <c r="F48" s="230" t="n">
        <v>0</v>
      </c>
      <c r="G48" s="229" t="n">
        <v>8</v>
      </c>
      <c r="H48" s="231" t="n">
        <v>0</v>
      </c>
      <c r="I48" s="230" t="n">
        <v>2</v>
      </c>
    </row>
    <row r="49" s="226" customFormat="true" ht="13.5" hidden="false" customHeight="true" outlineLevel="0" collapsed="false">
      <c r="A49" s="227" t="n">
        <v>45</v>
      </c>
      <c r="B49" s="228" t="n">
        <v>25</v>
      </c>
      <c r="C49" s="229" t="n">
        <v>11</v>
      </c>
      <c r="D49" s="230" t="n">
        <v>4</v>
      </c>
      <c r="E49" s="229" t="n">
        <v>0</v>
      </c>
      <c r="F49" s="230" t="n">
        <v>0</v>
      </c>
      <c r="G49" s="229" t="n">
        <v>8</v>
      </c>
      <c r="H49" s="231" t="n">
        <v>1</v>
      </c>
      <c r="I49" s="230" t="n">
        <v>1</v>
      </c>
    </row>
    <row r="50" s="226" customFormat="true" ht="13.5" hidden="false" customHeight="true" outlineLevel="0" collapsed="false">
      <c r="A50" s="227" t="n">
        <v>46</v>
      </c>
      <c r="B50" s="228" t="n">
        <v>23</v>
      </c>
      <c r="C50" s="229" t="n">
        <v>5</v>
      </c>
      <c r="D50" s="230" t="n">
        <v>4</v>
      </c>
      <c r="E50" s="229" t="n">
        <v>0</v>
      </c>
      <c r="F50" s="230" t="n">
        <v>0</v>
      </c>
      <c r="G50" s="229" t="n">
        <v>10</v>
      </c>
      <c r="H50" s="231" t="n">
        <v>0</v>
      </c>
      <c r="I50" s="230" t="n">
        <v>4</v>
      </c>
    </row>
    <row r="51" s="226" customFormat="true" ht="13.5" hidden="false" customHeight="true" outlineLevel="0" collapsed="false">
      <c r="A51" s="227" t="n">
        <v>47</v>
      </c>
      <c r="B51" s="228" t="n">
        <v>28</v>
      </c>
      <c r="C51" s="229" t="n">
        <v>6</v>
      </c>
      <c r="D51" s="230" t="n">
        <v>10</v>
      </c>
      <c r="E51" s="229" t="n">
        <v>0</v>
      </c>
      <c r="F51" s="230" t="n">
        <v>0</v>
      </c>
      <c r="G51" s="229" t="n">
        <v>9</v>
      </c>
      <c r="H51" s="231" t="n">
        <v>1</v>
      </c>
      <c r="I51" s="230" t="n">
        <v>2</v>
      </c>
    </row>
    <row r="52" s="226" customFormat="true" ht="13.5" hidden="false" customHeight="true" outlineLevel="0" collapsed="false">
      <c r="A52" s="227" t="n">
        <v>48</v>
      </c>
      <c r="B52" s="228" t="n">
        <v>38</v>
      </c>
      <c r="C52" s="229" t="n">
        <v>15</v>
      </c>
      <c r="D52" s="230" t="n">
        <v>10</v>
      </c>
      <c r="E52" s="229" t="n">
        <v>0</v>
      </c>
      <c r="F52" s="230" t="n">
        <v>0</v>
      </c>
      <c r="G52" s="229" t="n">
        <v>8</v>
      </c>
      <c r="H52" s="231" t="n">
        <v>2</v>
      </c>
      <c r="I52" s="230" t="n">
        <v>3</v>
      </c>
    </row>
    <row r="53" s="226" customFormat="true" ht="13.5" hidden="false" customHeight="true" outlineLevel="0" collapsed="false">
      <c r="A53" s="227" t="n">
        <v>49</v>
      </c>
      <c r="B53" s="228" t="n">
        <v>30</v>
      </c>
      <c r="C53" s="229" t="n">
        <v>12</v>
      </c>
      <c r="D53" s="230" t="n">
        <v>8</v>
      </c>
      <c r="E53" s="229" t="n">
        <v>0</v>
      </c>
      <c r="F53" s="230" t="n">
        <v>0</v>
      </c>
      <c r="G53" s="229" t="n">
        <v>9</v>
      </c>
      <c r="H53" s="231" t="n">
        <v>0</v>
      </c>
      <c r="I53" s="230" t="n">
        <v>1</v>
      </c>
    </row>
    <row r="54" s="226" customFormat="true" ht="18.75" hidden="false" customHeight="true" outlineLevel="0" collapsed="false">
      <c r="A54" s="227" t="n">
        <v>50</v>
      </c>
      <c r="B54" s="228" t="n">
        <v>56</v>
      </c>
      <c r="C54" s="229" t="n">
        <v>30</v>
      </c>
      <c r="D54" s="230" t="n">
        <v>11</v>
      </c>
      <c r="E54" s="229" t="n">
        <v>0</v>
      </c>
      <c r="F54" s="230" t="n">
        <v>0</v>
      </c>
      <c r="G54" s="229" t="n">
        <v>14</v>
      </c>
      <c r="H54" s="231" t="n">
        <v>0</v>
      </c>
      <c r="I54" s="230" t="n">
        <v>1</v>
      </c>
    </row>
    <row r="55" s="226" customFormat="true" ht="13.5" hidden="false" customHeight="true" outlineLevel="0" collapsed="false">
      <c r="A55" s="227" t="n">
        <v>51</v>
      </c>
      <c r="B55" s="228" t="n">
        <v>61</v>
      </c>
      <c r="C55" s="229" t="n">
        <v>26</v>
      </c>
      <c r="D55" s="230" t="n">
        <v>19</v>
      </c>
      <c r="E55" s="229" t="n">
        <v>0</v>
      </c>
      <c r="F55" s="230" t="n">
        <v>0</v>
      </c>
      <c r="G55" s="229" t="n">
        <v>13</v>
      </c>
      <c r="H55" s="231" t="n">
        <v>2</v>
      </c>
      <c r="I55" s="230" t="n">
        <v>1</v>
      </c>
    </row>
    <row r="56" s="226" customFormat="true" ht="13.5" hidden="false" customHeight="true" outlineLevel="0" collapsed="false">
      <c r="A56" s="227" t="n">
        <v>52</v>
      </c>
      <c r="B56" s="228" t="n">
        <v>74</v>
      </c>
      <c r="C56" s="229" t="n">
        <v>33</v>
      </c>
      <c r="D56" s="230" t="n">
        <v>28</v>
      </c>
      <c r="E56" s="229" t="n">
        <v>0</v>
      </c>
      <c r="F56" s="230" t="n">
        <v>0</v>
      </c>
      <c r="G56" s="229" t="n">
        <v>12</v>
      </c>
      <c r="H56" s="231" t="n">
        <v>1</v>
      </c>
      <c r="I56" s="230" t="n">
        <v>0</v>
      </c>
    </row>
    <row r="57" s="226" customFormat="true" ht="13.5" hidden="false" customHeight="true" outlineLevel="0" collapsed="false">
      <c r="A57" s="227" t="n">
        <v>53</v>
      </c>
      <c r="B57" s="228" t="n">
        <v>84</v>
      </c>
      <c r="C57" s="229" t="n">
        <v>33</v>
      </c>
      <c r="D57" s="230" t="n">
        <v>31</v>
      </c>
      <c r="E57" s="229" t="n">
        <v>0</v>
      </c>
      <c r="F57" s="230" t="n">
        <v>0</v>
      </c>
      <c r="G57" s="229" t="n">
        <v>19</v>
      </c>
      <c r="H57" s="231" t="n">
        <v>0</v>
      </c>
      <c r="I57" s="230" t="n">
        <v>1</v>
      </c>
    </row>
    <row r="58" s="226" customFormat="true" ht="13.5" hidden="false" customHeight="true" outlineLevel="0" collapsed="false">
      <c r="A58" s="227" t="n">
        <v>54</v>
      </c>
      <c r="B58" s="228" t="n">
        <v>105</v>
      </c>
      <c r="C58" s="229" t="n">
        <v>45</v>
      </c>
      <c r="D58" s="230" t="n">
        <v>35</v>
      </c>
      <c r="E58" s="229" t="n">
        <v>0</v>
      </c>
      <c r="F58" s="230" t="n">
        <v>0</v>
      </c>
      <c r="G58" s="229" t="n">
        <v>23</v>
      </c>
      <c r="H58" s="231" t="n">
        <v>1</v>
      </c>
      <c r="I58" s="230" t="n">
        <v>1</v>
      </c>
    </row>
    <row r="59" s="226" customFormat="true" ht="13.5" hidden="false" customHeight="true" outlineLevel="0" collapsed="false">
      <c r="A59" s="227" t="n">
        <v>55</v>
      </c>
      <c r="B59" s="228" t="n">
        <v>128</v>
      </c>
      <c r="C59" s="229" t="n">
        <v>49</v>
      </c>
      <c r="D59" s="230" t="n">
        <v>34</v>
      </c>
      <c r="E59" s="229" t="n">
        <v>0</v>
      </c>
      <c r="F59" s="230" t="n">
        <v>13</v>
      </c>
      <c r="G59" s="229" t="n">
        <v>27</v>
      </c>
      <c r="H59" s="231" t="n">
        <v>3</v>
      </c>
      <c r="I59" s="230" t="n">
        <v>2</v>
      </c>
    </row>
    <row r="60" s="226" customFormat="true" ht="13.5" hidden="false" customHeight="true" outlineLevel="0" collapsed="false">
      <c r="A60" s="227" t="n">
        <v>56</v>
      </c>
      <c r="B60" s="228" t="n">
        <v>166</v>
      </c>
      <c r="C60" s="229" t="n">
        <v>61</v>
      </c>
      <c r="D60" s="230" t="n">
        <v>45</v>
      </c>
      <c r="E60" s="229" t="n">
        <v>0</v>
      </c>
      <c r="F60" s="230" t="n">
        <v>24</v>
      </c>
      <c r="G60" s="229" t="n">
        <v>31</v>
      </c>
      <c r="H60" s="231" t="n">
        <v>5</v>
      </c>
      <c r="I60" s="230" t="n">
        <v>0</v>
      </c>
    </row>
    <row r="61" s="226" customFormat="true" ht="13.5" hidden="false" customHeight="true" outlineLevel="0" collapsed="false">
      <c r="A61" s="227" t="n">
        <v>57</v>
      </c>
      <c r="B61" s="228" t="n">
        <v>208</v>
      </c>
      <c r="C61" s="229" t="n">
        <v>79</v>
      </c>
      <c r="D61" s="230" t="n">
        <v>44</v>
      </c>
      <c r="E61" s="229" t="n">
        <v>0</v>
      </c>
      <c r="F61" s="230" t="n">
        <v>61</v>
      </c>
      <c r="G61" s="229" t="n">
        <v>19</v>
      </c>
      <c r="H61" s="231" t="n">
        <v>1</v>
      </c>
      <c r="I61" s="230" t="n">
        <v>4</v>
      </c>
    </row>
    <row r="62" s="226" customFormat="true" ht="13.5" hidden="false" customHeight="true" outlineLevel="0" collapsed="false">
      <c r="A62" s="227" t="n">
        <v>58</v>
      </c>
      <c r="B62" s="228" t="n">
        <v>295</v>
      </c>
      <c r="C62" s="229" t="n">
        <v>104</v>
      </c>
      <c r="D62" s="230" t="n">
        <v>49</v>
      </c>
      <c r="E62" s="229" t="n">
        <v>0</v>
      </c>
      <c r="F62" s="230" t="n">
        <v>114</v>
      </c>
      <c r="G62" s="229" t="n">
        <v>23</v>
      </c>
      <c r="H62" s="231" t="n">
        <v>3</v>
      </c>
      <c r="I62" s="230" t="n">
        <v>2</v>
      </c>
    </row>
    <row r="63" s="226" customFormat="true" ht="13.5" hidden="false" customHeight="true" outlineLevel="0" collapsed="false">
      <c r="A63" s="227" t="n">
        <v>59</v>
      </c>
      <c r="B63" s="228" t="n">
        <v>273</v>
      </c>
      <c r="C63" s="229" t="n">
        <v>109</v>
      </c>
      <c r="D63" s="230" t="n">
        <v>29</v>
      </c>
      <c r="E63" s="229" t="n">
        <v>0</v>
      </c>
      <c r="F63" s="230" t="n">
        <v>104</v>
      </c>
      <c r="G63" s="229" t="n">
        <v>26</v>
      </c>
      <c r="H63" s="231" t="n">
        <v>4</v>
      </c>
      <c r="I63" s="230" t="n">
        <v>1</v>
      </c>
    </row>
    <row r="64" s="226" customFormat="true" ht="18.75" hidden="false" customHeight="true" outlineLevel="0" collapsed="false">
      <c r="A64" s="227" t="n">
        <v>60</v>
      </c>
      <c r="B64" s="228" t="n">
        <v>1956</v>
      </c>
      <c r="C64" s="229" t="n">
        <v>145</v>
      </c>
      <c r="D64" s="230" t="n">
        <v>6</v>
      </c>
      <c r="E64" s="229" t="n">
        <v>105</v>
      </c>
      <c r="F64" s="230" t="n">
        <v>1655</v>
      </c>
      <c r="G64" s="229" t="n">
        <v>40</v>
      </c>
      <c r="H64" s="231" t="n">
        <v>5</v>
      </c>
      <c r="I64" s="230" t="n">
        <v>0</v>
      </c>
    </row>
    <row r="65" s="226" customFormat="true" ht="13.5" hidden="false" customHeight="true" outlineLevel="0" collapsed="false">
      <c r="A65" s="227" t="n">
        <v>61</v>
      </c>
      <c r="B65" s="228" t="n">
        <v>981</v>
      </c>
      <c r="C65" s="229" t="n">
        <v>101</v>
      </c>
      <c r="D65" s="230" t="n">
        <v>0</v>
      </c>
      <c r="E65" s="229" t="n">
        <v>139</v>
      </c>
      <c r="F65" s="230" t="n">
        <v>708</v>
      </c>
      <c r="G65" s="229" t="n">
        <v>29</v>
      </c>
      <c r="H65" s="231" t="n">
        <v>3</v>
      </c>
      <c r="I65" s="230" t="n">
        <v>1</v>
      </c>
    </row>
    <row r="66" s="226" customFormat="true" ht="13.5" hidden="false" customHeight="true" outlineLevel="0" collapsed="false">
      <c r="A66" s="227" t="n">
        <v>62</v>
      </c>
      <c r="B66" s="228" t="n">
        <v>1245</v>
      </c>
      <c r="C66" s="229" t="n">
        <v>75</v>
      </c>
      <c r="D66" s="230" t="n">
        <v>0</v>
      </c>
      <c r="E66" s="229" t="n">
        <v>930</v>
      </c>
      <c r="F66" s="230" t="n">
        <v>192</v>
      </c>
      <c r="G66" s="229" t="n">
        <v>43</v>
      </c>
      <c r="H66" s="231" t="n">
        <v>5</v>
      </c>
      <c r="I66" s="230" t="n">
        <v>0</v>
      </c>
    </row>
    <row r="67" s="226" customFormat="true" ht="13.5" hidden="false" customHeight="true" outlineLevel="0" collapsed="false">
      <c r="A67" s="227" t="n">
        <v>63</v>
      </c>
      <c r="B67" s="228" t="n">
        <v>539</v>
      </c>
      <c r="C67" s="229" t="n">
        <v>21</v>
      </c>
      <c r="D67" s="230" t="n">
        <v>0</v>
      </c>
      <c r="E67" s="229" t="n">
        <v>343</v>
      </c>
      <c r="F67" s="230" t="n">
        <v>138</v>
      </c>
      <c r="G67" s="229" t="n">
        <v>32</v>
      </c>
      <c r="H67" s="231" t="n">
        <v>5</v>
      </c>
      <c r="I67" s="230" t="n">
        <v>0</v>
      </c>
    </row>
    <row r="68" s="226" customFormat="true" ht="13.5" hidden="false" customHeight="true" outlineLevel="0" collapsed="false">
      <c r="A68" s="227" t="n">
        <v>64</v>
      </c>
      <c r="B68" s="228" t="n">
        <v>303</v>
      </c>
      <c r="C68" s="229" t="n">
        <v>19</v>
      </c>
      <c r="D68" s="230" t="n">
        <v>0</v>
      </c>
      <c r="E68" s="229" t="n">
        <v>133</v>
      </c>
      <c r="F68" s="230" t="n">
        <v>101</v>
      </c>
      <c r="G68" s="229" t="n">
        <v>45</v>
      </c>
      <c r="H68" s="231" t="n">
        <v>5</v>
      </c>
      <c r="I68" s="230" t="n">
        <v>0</v>
      </c>
    </row>
    <row r="69" s="226" customFormat="true" ht="13.5" hidden="false" customHeight="true" outlineLevel="0" collapsed="false">
      <c r="A69" s="227" t="n">
        <v>65</v>
      </c>
      <c r="B69" s="228" t="n">
        <v>1496</v>
      </c>
      <c r="C69" s="229" t="n">
        <v>5</v>
      </c>
      <c r="D69" s="230" t="n">
        <v>0</v>
      </c>
      <c r="E69" s="229" t="n">
        <v>1352</v>
      </c>
      <c r="F69" s="230" t="n">
        <v>91</v>
      </c>
      <c r="G69" s="229" t="n">
        <v>41</v>
      </c>
      <c r="H69" s="231" t="n">
        <v>7</v>
      </c>
      <c r="I69" s="230" t="n">
        <v>0</v>
      </c>
    </row>
    <row r="70" s="226" customFormat="true" ht="13.5" hidden="false" customHeight="true" outlineLevel="0" collapsed="false">
      <c r="A70" s="227" t="n">
        <v>66</v>
      </c>
      <c r="B70" s="228" t="n">
        <v>521</v>
      </c>
      <c r="C70" s="229" t="n">
        <v>0</v>
      </c>
      <c r="D70" s="230" t="n">
        <v>0</v>
      </c>
      <c r="E70" s="229" t="n">
        <v>391</v>
      </c>
      <c r="F70" s="230" t="n">
        <v>79</v>
      </c>
      <c r="G70" s="229" t="n">
        <v>45</v>
      </c>
      <c r="H70" s="231" t="n">
        <v>6</v>
      </c>
      <c r="I70" s="230" t="n">
        <v>0</v>
      </c>
    </row>
    <row r="71" s="226" customFormat="true" ht="13.5" hidden="false" customHeight="true" outlineLevel="0" collapsed="false">
      <c r="A71" s="227" t="n">
        <v>67</v>
      </c>
      <c r="B71" s="228" t="n">
        <v>153</v>
      </c>
      <c r="C71" s="229" t="n">
        <v>0</v>
      </c>
      <c r="D71" s="230" t="n">
        <v>0</v>
      </c>
      <c r="E71" s="229" t="n">
        <v>51</v>
      </c>
      <c r="F71" s="230" t="n">
        <v>44</v>
      </c>
      <c r="G71" s="229" t="n">
        <v>48</v>
      </c>
      <c r="H71" s="231" t="n">
        <v>9</v>
      </c>
      <c r="I71" s="230" t="n">
        <v>1</v>
      </c>
    </row>
    <row r="72" s="226" customFormat="true" ht="13.5" hidden="false" customHeight="true" outlineLevel="0" collapsed="false">
      <c r="A72" s="227" t="n">
        <v>68</v>
      </c>
      <c r="B72" s="228" t="n">
        <v>145</v>
      </c>
      <c r="C72" s="229" t="n">
        <v>0</v>
      </c>
      <c r="D72" s="230" t="n">
        <v>0</v>
      </c>
      <c r="E72" s="229" t="n">
        <v>43</v>
      </c>
      <c r="F72" s="230" t="n">
        <v>40</v>
      </c>
      <c r="G72" s="229" t="n">
        <v>53</v>
      </c>
      <c r="H72" s="231" t="n">
        <v>9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125</v>
      </c>
      <c r="C73" s="229" t="n">
        <v>0</v>
      </c>
      <c r="D73" s="230" t="n">
        <v>0</v>
      </c>
      <c r="E73" s="229" t="n">
        <v>25</v>
      </c>
      <c r="F73" s="230" t="n">
        <v>25</v>
      </c>
      <c r="G73" s="229" t="n">
        <v>68</v>
      </c>
      <c r="H73" s="231" t="n">
        <v>7</v>
      </c>
      <c r="I73" s="230" t="n">
        <v>0</v>
      </c>
    </row>
    <row r="74" s="226" customFormat="true" ht="18.75" hidden="false" customHeight="true" outlineLevel="0" collapsed="false">
      <c r="A74" s="227" t="n">
        <v>70</v>
      </c>
      <c r="B74" s="228" t="n">
        <v>104</v>
      </c>
      <c r="C74" s="229" t="n">
        <v>0</v>
      </c>
      <c r="D74" s="230" t="n">
        <v>0</v>
      </c>
      <c r="E74" s="229" t="n">
        <v>24</v>
      </c>
      <c r="F74" s="230" t="n">
        <v>13</v>
      </c>
      <c r="G74" s="229" t="n">
        <v>62</v>
      </c>
      <c r="H74" s="231" t="n">
        <v>5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74</v>
      </c>
      <c r="C75" s="229" t="n">
        <v>0</v>
      </c>
      <c r="D75" s="230" t="n">
        <v>0</v>
      </c>
      <c r="E75" s="229" t="n">
        <v>11</v>
      </c>
      <c r="F75" s="230" t="n">
        <v>14</v>
      </c>
      <c r="G75" s="229" t="n">
        <v>47</v>
      </c>
      <c r="H75" s="231" t="n">
        <v>2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82</v>
      </c>
      <c r="C76" s="229" t="n">
        <v>0</v>
      </c>
      <c r="D76" s="230" t="n">
        <v>0</v>
      </c>
      <c r="E76" s="229" t="n">
        <v>5</v>
      </c>
      <c r="F76" s="230" t="n">
        <v>8</v>
      </c>
      <c r="G76" s="229" t="n">
        <v>60</v>
      </c>
      <c r="H76" s="231" t="n">
        <v>9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79</v>
      </c>
      <c r="C77" s="229" t="n">
        <v>0</v>
      </c>
      <c r="D77" s="230" t="n">
        <v>0</v>
      </c>
      <c r="E77" s="229" t="n">
        <v>10</v>
      </c>
      <c r="F77" s="230" t="n">
        <v>5</v>
      </c>
      <c r="G77" s="229" t="n">
        <v>59</v>
      </c>
      <c r="H77" s="231" t="n">
        <v>5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90</v>
      </c>
      <c r="C78" s="229" t="n">
        <v>0</v>
      </c>
      <c r="D78" s="230" t="n">
        <v>0</v>
      </c>
      <c r="E78" s="229" t="n">
        <v>7</v>
      </c>
      <c r="F78" s="230" t="n">
        <v>4</v>
      </c>
      <c r="G78" s="229" t="n">
        <v>73</v>
      </c>
      <c r="H78" s="231" t="n">
        <v>6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103</v>
      </c>
      <c r="C79" s="229" t="n">
        <v>0</v>
      </c>
      <c r="D79" s="230" t="n">
        <v>0</v>
      </c>
      <c r="E79" s="229" t="n">
        <v>4</v>
      </c>
      <c r="F79" s="230" t="n">
        <v>1</v>
      </c>
      <c r="G79" s="229" t="n">
        <v>90</v>
      </c>
      <c r="H79" s="231" t="n">
        <v>8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124</v>
      </c>
      <c r="C80" s="229" t="n">
        <v>0</v>
      </c>
      <c r="D80" s="230" t="n">
        <v>0</v>
      </c>
      <c r="E80" s="229" t="n">
        <v>2</v>
      </c>
      <c r="F80" s="230" t="n">
        <v>0</v>
      </c>
      <c r="G80" s="229" t="n">
        <v>108</v>
      </c>
      <c r="H80" s="231" t="n">
        <v>14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04</v>
      </c>
      <c r="C81" s="229" t="n">
        <v>0</v>
      </c>
      <c r="D81" s="230" t="n">
        <v>0</v>
      </c>
      <c r="E81" s="229" t="n">
        <v>2</v>
      </c>
      <c r="F81" s="230" t="n">
        <v>0</v>
      </c>
      <c r="G81" s="229" t="n">
        <v>88</v>
      </c>
      <c r="H81" s="231" t="n">
        <v>14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63</v>
      </c>
      <c r="C82" s="229" t="n">
        <v>0</v>
      </c>
      <c r="D82" s="230" t="n">
        <v>0</v>
      </c>
      <c r="E82" s="229" t="n">
        <v>0</v>
      </c>
      <c r="F82" s="230" t="n">
        <v>1</v>
      </c>
      <c r="G82" s="229" t="n">
        <v>54</v>
      </c>
      <c r="H82" s="231" t="n">
        <v>8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63</v>
      </c>
      <c r="C83" s="229" t="n">
        <v>0</v>
      </c>
      <c r="D83" s="230" t="n">
        <v>0</v>
      </c>
      <c r="E83" s="229" t="n">
        <v>1</v>
      </c>
      <c r="F83" s="230" t="n">
        <v>0</v>
      </c>
      <c r="G83" s="229" t="n">
        <v>55</v>
      </c>
      <c r="H83" s="231" t="n">
        <v>7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71</v>
      </c>
      <c r="C84" s="229" t="n">
        <v>0</v>
      </c>
      <c r="D84" s="230" t="n">
        <v>0</v>
      </c>
      <c r="E84" s="229" t="n">
        <v>0</v>
      </c>
      <c r="F84" s="230" t="n">
        <v>1</v>
      </c>
      <c r="G84" s="229" t="n">
        <v>65</v>
      </c>
      <c r="H84" s="231" t="n">
        <v>5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68</v>
      </c>
      <c r="C85" s="229" t="n">
        <v>0</v>
      </c>
      <c r="D85" s="230" t="n">
        <v>0</v>
      </c>
      <c r="E85" s="229" t="n">
        <v>0</v>
      </c>
      <c r="F85" s="230" t="n">
        <v>0</v>
      </c>
      <c r="G85" s="229" t="n">
        <v>63</v>
      </c>
      <c r="H85" s="231" t="n">
        <v>5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70</v>
      </c>
      <c r="C86" s="229" t="n">
        <v>0</v>
      </c>
      <c r="D86" s="230" t="n">
        <v>0</v>
      </c>
      <c r="E86" s="229" t="n">
        <v>0</v>
      </c>
      <c r="F86" s="230" t="n">
        <v>0</v>
      </c>
      <c r="G86" s="229" t="n">
        <v>63</v>
      </c>
      <c r="H86" s="231" t="n">
        <v>7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58</v>
      </c>
      <c r="C87" s="229" t="n">
        <v>0</v>
      </c>
      <c r="D87" s="230" t="n">
        <v>0</v>
      </c>
      <c r="E87" s="229" t="n">
        <v>1</v>
      </c>
      <c r="F87" s="230" t="n">
        <v>0</v>
      </c>
      <c r="G87" s="229" t="n">
        <v>50</v>
      </c>
      <c r="H87" s="231" t="n">
        <v>7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66</v>
      </c>
      <c r="C88" s="229" t="n">
        <v>0</v>
      </c>
      <c r="D88" s="230" t="n">
        <v>0</v>
      </c>
      <c r="E88" s="229" t="n">
        <v>0</v>
      </c>
      <c r="F88" s="230" t="n">
        <v>0</v>
      </c>
      <c r="G88" s="229" t="n">
        <v>59</v>
      </c>
      <c r="H88" s="231" t="n">
        <v>7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63</v>
      </c>
      <c r="C89" s="229" t="n">
        <v>0</v>
      </c>
      <c r="D89" s="230" t="n">
        <v>0</v>
      </c>
      <c r="E89" s="229" t="n">
        <v>2</v>
      </c>
      <c r="F89" s="230" t="n">
        <v>0</v>
      </c>
      <c r="G89" s="229" t="n">
        <v>55</v>
      </c>
      <c r="H89" s="231" t="n">
        <v>6</v>
      </c>
      <c r="I89" s="230" t="n">
        <v>0</v>
      </c>
    </row>
    <row r="90" s="226" customFormat="true" ht="14.25" hidden="false" customHeight="true" outlineLevel="0" collapsed="false">
      <c r="A90" s="420" t="s">
        <v>150</v>
      </c>
      <c r="B90" s="421" t="n">
        <v>282</v>
      </c>
      <c r="C90" s="422" t="n">
        <v>0</v>
      </c>
      <c r="D90" s="423" t="n">
        <v>0</v>
      </c>
      <c r="E90" s="422" t="n">
        <v>0</v>
      </c>
      <c r="F90" s="423" t="n">
        <v>0</v>
      </c>
      <c r="G90" s="422" t="n">
        <v>223</v>
      </c>
      <c r="H90" s="424" t="n">
        <v>59</v>
      </c>
      <c r="I90" s="423" t="n">
        <v>0</v>
      </c>
    </row>
    <row r="91" s="324" customFormat="true" ht="14.25" hidden="false" customHeight="true" outlineLevel="0" collapsed="false">
      <c r="A91" s="324" t="s">
        <v>151</v>
      </c>
    </row>
    <row r="92" s="324" customFormat="true" ht="12.75" hidden="false" customHeight="true" outlineLevel="0" collapsed="false">
      <c r="A92" s="324" t="s">
        <v>167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8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7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9</v>
      </c>
    </row>
    <row r="5" s="34" customFormat="true" ht="17.25" hidden="false" customHeight="true" outlineLevel="0" collapsed="false">
      <c r="A5" s="212" t="s">
        <v>140</v>
      </c>
      <c r="B5" s="212" t="s">
        <v>86</v>
      </c>
      <c r="C5" s="212" t="s">
        <v>141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7</v>
      </c>
      <c r="D6" s="212"/>
      <c r="E6" s="212" t="s">
        <v>344</v>
      </c>
      <c r="F6" s="212"/>
      <c r="G6" s="212" t="s">
        <v>144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5</v>
      </c>
      <c r="H7" s="215" t="s">
        <v>146</v>
      </c>
      <c r="I7" s="214" t="s">
        <v>147</v>
      </c>
    </row>
    <row r="8" s="311" customFormat="true" ht="24.75" hidden="false" customHeight="true" outlineLevel="0" collapsed="false">
      <c r="A8" s="216" t="s">
        <v>148</v>
      </c>
      <c r="B8" s="217" t="n">
        <v>6470</v>
      </c>
      <c r="C8" s="218" t="n">
        <v>1026</v>
      </c>
      <c r="D8" s="219" t="n">
        <v>616</v>
      </c>
      <c r="E8" s="218" t="n">
        <v>540</v>
      </c>
      <c r="F8" s="219" t="n">
        <v>2043</v>
      </c>
      <c r="G8" s="218" t="n">
        <v>1512</v>
      </c>
      <c r="H8" s="220" t="n">
        <v>503</v>
      </c>
      <c r="I8" s="219" t="n">
        <v>230</v>
      </c>
    </row>
    <row r="9" s="226" customFormat="true" ht="18.75" hidden="false" customHeight="true" outlineLevel="0" collapsed="false">
      <c r="A9" s="221" t="s">
        <v>149</v>
      </c>
      <c r="B9" s="222" t="n">
        <v>5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5</v>
      </c>
    </row>
    <row r="10" s="226" customFormat="true" ht="13.5" hidden="false" customHeight="true" outlineLevel="0" collapsed="false">
      <c r="A10" s="227" t="n">
        <v>6</v>
      </c>
      <c r="B10" s="228" t="n">
        <v>0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0</v>
      </c>
    </row>
    <row r="11" s="226" customFormat="true" ht="13.5" hidden="false" customHeight="true" outlineLevel="0" collapsed="false">
      <c r="A11" s="227" t="n">
        <v>7</v>
      </c>
      <c r="B11" s="228" t="n">
        <v>2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2</v>
      </c>
    </row>
    <row r="12" s="226" customFormat="true" ht="13.5" hidden="false" customHeight="true" outlineLevel="0" collapsed="false">
      <c r="A12" s="227" t="n">
        <v>8</v>
      </c>
      <c r="B12" s="228" t="n">
        <v>1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</v>
      </c>
    </row>
    <row r="13" s="226" customFormat="true" ht="13.5" hidden="false" customHeight="true" outlineLevel="0" collapsed="false">
      <c r="A13" s="227" t="n">
        <v>9</v>
      </c>
      <c r="B13" s="228" t="n">
        <v>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2</v>
      </c>
    </row>
    <row r="14" s="226" customFormat="true" ht="18.75" hidden="false" customHeight="true" outlineLevel="0" collapsed="false">
      <c r="A14" s="227" t="n">
        <v>10</v>
      </c>
      <c r="B14" s="228" t="n">
        <v>4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4</v>
      </c>
    </row>
    <row r="15" s="226" customFormat="true" ht="13.5" hidden="false" customHeight="true" outlineLevel="0" collapsed="false">
      <c r="A15" s="227" t="n">
        <v>11</v>
      </c>
      <c r="B15" s="228" t="n">
        <v>1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</v>
      </c>
    </row>
    <row r="16" s="226" customFormat="true" ht="13.5" hidden="false" customHeight="true" outlineLevel="0" collapsed="false">
      <c r="A16" s="227" t="n">
        <v>12</v>
      </c>
      <c r="B16" s="228" t="n">
        <v>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4</v>
      </c>
    </row>
    <row r="17" s="226" customFormat="true" ht="13.5" hidden="false" customHeight="true" outlineLevel="0" collapsed="false">
      <c r="A17" s="227" t="n">
        <v>13</v>
      </c>
      <c r="B17" s="228" t="n">
        <v>7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7</v>
      </c>
    </row>
    <row r="18" s="226" customFormat="true" ht="13.5" hidden="false" customHeight="true" outlineLevel="0" collapsed="false">
      <c r="A18" s="227" t="n">
        <v>14</v>
      </c>
      <c r="B18" s="228" t="n">
        <v>2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2</v>
      </c>
    </row>
    <row r="19" s="226" customFormat="true" ht="13.5" hidden="false" customHeight="true" outlineLevel="0" collapsed="false">
      <c r="A19" s="227" t="n">
        <v>15</v>
      </c>
      <c r="B19" s="228" t="n">
        <v>4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4</v>
      </c>
    </row>
    <row r="20" s="226" customFormat="true" ht="13.5" hidden="false" customHeight="true" outlineLevel="0" collapsed="false">
      <c r="A20" s="227" t="n">
        <v>16</v>
      </c>
      <c r="B20" s="228" t="n">
        <v>3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3</v>
      </c>
    </row>
    <row r="21" s="226" customFormat="true" ht="13.5" hidden="false" customHeight="true" outlineLevel="0" collapsed="false">
      <c r="A21" s="227" t="n">
        <v>17</v>
      </c>
      <c r="B21" s="228" t="n">
        <v>19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9</v>
      </c>
    </row>
    <row r="22" s="226" customFormat="true" ht="13.5" hidden="false" customHeight="true" outlineLevel="0" collapsed="false">
      <c r="A22" s="227" t="n">
        <v>18</v>
      </c>
      <c r="B22" s="228" t="n">
        <v>8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8</v>
      </c>
    </row>
    <row r="23" s="226" customFormat="true" ht="13.5" hidden="false" customHeight="true" outlineLevel="0" collapsed="false">
      <c r="A23" s="227" t="n">
        <v>19</v>
      </c>
      <c r="B23" s="228" t="n">
        <v>13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3</v>
      </c>
    </row>
    <row r="24" s="226" customFormat="true" ht="18.75" hidden="false" customHeight="true" outlineLevel="0" collapsed="false">
      <c r="A24" s="227" t="n">
        <v>20</v>
      </c>
      <c r="B24" s="228" t="n">
        <v>15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5</v>
      </c>
    </row>
    <row r="25" s="226" customFormat="true" ht="13.5" hidden="false" customHeight="true" outlineLevel="0" collapsed="false">
      <c r="A25" s="227" t="n">
        <v>21</v>
      </c>
      <c r="B25" s="228" t="n">
        <v>20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20</v>
      </c>
    </row>
    <row r="26" s="226" customFormat="true" ht="13.5" hidden="false" customHeight="true" outlineLevel="0" collapsed="false">
      <c r="A26" s="227" t="n">
        <v>22</v>
      </c>
      <c r="B26" s="228" t="n">
        <v>5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5</v>
      </c>
    </row>
    <row r="27" s="226" customFormat="true" ht="13.5" hidden="false" customHeight="true" outlineLevel="0" collapsed="false">
      <c r="A27" s="227" t="n">
        <v>23</v>
      </c>
      <c r="B27" s="228" t="n">
        <v>12</v>
      </c>
      <c r="C27" s="229" t="n">
        <v>1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1</v>
      </c>
    </row>
    <row r="28" s="226" customFormat="true" ht="13.5" hidden="false" customHeight="true" outlineLevel="0" collapsed="false">
      <c r="A28" s="227" t="n">
        <v>24</v>
      </c>
      <c r="B28" s="228" t="n">
        <v>12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12</v>
      </c>
    </row>
    <row r="29" s="226" customFormat="true" ht="13.5" hidden="false" customHeight="true" outlineLevel="0" collapsed="false">
      <c r="A29" s="227" t="n">
        <v>25</v>
      </c>
      <c r="B29" s="228" t="n">
        <v>10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10</v>
      </c>
    </row>
    <row r="30" s="226" customFormat="true" ht="13.5" hidden="false" customHeight="true" outlineLevel="0" collapsed="false">
      <c r="A30" s="227" t="n">
        <v>26</v>
      </c>
      <c r="B30" s="228" t="n">
        <v>8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8</v>
      </c>
    </row>
    <row r="31" s="226" customFormat="true" ht="13.5" hidden="false" customHeight="true" outlineLevel="0" collapsed="false">
      <c r="A31" s="227" t="n">
        <v>27</v>
      </c>
      <c r="B31" s="228" t="n">
        <v>3</v>
      </c>
      <c r="C31" s="229" t="n">
        <v>0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3</v>
      </c>
    </row>
    <row r="32" s="226" customFormat="true" ht="13.5" hidden="false" customHeight="true" outlineLevel="0" collapsed="false">
      <c r="A32" s="227" t="n">
        <v>28</v>
      </c>
      <c r="B32" s="228" t="n">
        <v>0</v>
      </c>
      <c r="C32" s="229" t="n">
        <v>0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0</v>
      </c>
    </row>
    <row r="33" s="226" customFormat="true" ht="13.5" hidden="false" customHeight="true" outlineLevel="0" collapsed="false">
      <c r="A33" s="227" t="n">
        <v>29</v>
      </c>
      <c r="B33" s="228" t="n">
        <v>0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0</v>
      </c>
    </row>
    <row r="34" s="226" customFormat="true" ht="18.75" hidden="false" customHeight="true" outlineLevel="0" collapsed="false">
      <c r="A34" s="227" t="n">
        <v>30</v>
      </c>
      <c r="B34" s="228" t="n">
        <v>1</v>
      </c>
      <c r="C34" s="229" t="n">
        <v>1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0</v>
      </c>
    </row>
    <row r="35" s="226" customFormat="true" ht="13.5" hidden="false" customHeight="true" outlineLevel="0" collapsed="false">
      <c r="A35" s="227" t="n">
        <v>31</v>
      </c>
      <c r="B35" s="228" t="n">
        <v>0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0</v>
      </c>
    </row>
    <row r="36" s="226" customFormat="true" ht="13.5" hidden="false" customHeight="true" outlineLevel="0" collapsed="false">
      <c r="A36" s="227" t="n">
        <v>32</v>
      </c>
      <c r="B36" s="228" t="n">
        <v>2</v>
      </c>
      <c r="C36" s="229" t="n">
        <v>0</v>
      </c>
      <c r="D36" s="230" t="n">
        <v>1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1</v>
      </c>
    </row>
    <row r="37" s="226" customFormat="true" ht="13.5" hidden="false" customHeight="true" outlineLevel="0" collapsed="false">
      <c r="A37" s="227" t="n">
        <v>33</v>
      </c>
      <c r="B37" s="228" t="n">
        <v>1</v>
      </c>
      <c r="C37" s="229" t="n">
        <v>0</v>
      </c>
      <c r="D37" s="230" t="n">
        <v>0</v>
      </c>
      <c r="E37" s="229" t="n">
        <v>0</v>
      </c>
      <c r="F37" s="230" t="n">
        <v>0</v>
      </c>
      <c r="G37" s="229" t="n">
        <v>1</v>
      </c>
      <c r="H37" s="231" t="n">
        <v>0</v>
      </c>
      <c r="I37" s="230" t="n">
        <v>0</v>
      </c>
    </row>
    <row r="38" s="226" customFormat="true" ht="13.5" hidden="false" customHeight="true" outlineLevel="0" collapsed="false">
      <c r="A38" s="227" t="n">
        <v>34</v>
      </c>
      <c r="B38" s="228" t="n">
        <v>1</v>
      </c>
      <c r="C38" s="229" t="n">
        <v>0</v>
      </c>
      <c r="D38" s="230" t="n">
        <v>0</v>
      </c>
      <c r="E38" s="229" t="n">
        <v>0</v>
      </c>
      <c r="F38" s="230" t="n">
        <v>0</v>
      </c>
      <c r="G38" s="229" t="n">
        <v>0</v>
      </c>
      <c r="H38" s="231" t="n">
        <v>0</v>
      </c>
      <c r="I38" s="230" t="n">
        <v>1</v>
      </c>
    </row>
    <row r="39" s="226" customFormat="true" ht="13.5" hidden="false" customHeight="true" outlineLevel="0" collapsed="false">
      <c r="A39" s="227" t="n">
        <v>35</v>
      </c>
      <c r="B39" s="228" t="n">
        <v>2</v>
      </c>
      <c r="C39" s="229" t="n">
        <v>0</v>
      </c>
      <c r="D39" s="230" t="n">
        <v>0</v>
      </c>
      <c r="E39" s="229" t="n">
        <v>0</v>
      </c>
      <c r="F39" s="230" t="n">
        <v>0</v>
      </c>
      <c r="G39" s="229" t="n">
        <v>1</v>
      </c>
      <c r="H39" s="231" t="n">
        <v>0</v>
      </c>
      <c r="I39" s="230" t="n">
        <v>1</v>
      </c>
    </row>
    <row r="40" s="226" customFormat="true" ht="13.5" hidden="false" customHeight="true" outlineLevel="0" collapsed="false">
      <c r="A40" s="227" t="n">
        <v>36</v>
      </c>
      <c r="B40" s="228" t="n">
        <v>4</v>
      </c>
      <c r="C40" s="229" t="n">
        <v>1</v>
      </c>
      <c r="D40" s="230" t="n">
        <v>1</v>
      </c>
      <c r="E40" s="229" t="n">
        <v>0</v>
      </c>
      <c r="F40" s="230" t="n">
        <v>0</v>
      </c>
      <c r="G40" s="229" t="n">
        <v>1</v>
      </c>
      <c r="H40" s="231" t="n">
        <v>0</v>
      </c>
      <c r="I40" s="230" t="n">
        <v>1</v>
      </c>
    </row>
    <row r="41" s="226" customFormat="true" ht="13.5" hidden="false" customHeight="true" outlineLevel="0" collapsed="false">
      <c r="A41" s="227" t="n">
        <v>37</v>
      </c>
      <c r="B41" s="228" t="n">
        <v>3</v>
      </c>
      <c r="C41" s="229" t="n">
        <v>1</v>
      </c>
      <c r="D41" s="230" t="n">
        <v>0</v>
      </c>
      <c r="E41" s="229" t="n">
        <v>0</v>
      </c>
      <c r="F41" s="230" t="n">
        <v>0</v>
      </c>
      <c r="G41" s="229" t="n">
        <v>0</v>
      </c>
      <c r="H41" s="231" t="n">
        <v>0</v>
      </c>
      <c r="I41" s="230" t="n">
        <v>2</v>
      </c>
    </row>
    <row r="42" s="226" customFormat="true" ht="13.5" hidden="false" customHeight="true" outlineLevel="0" collapsed="false">
      <c r="A42" s="227" t="n">
        <v>38</v>
      </c>
      <c r="B42" s="228" t="n">
        <v>2</v>
      </c>
      <c r="C42" s="229" t="n">
        <v>1</v>
      </c>
      <c r="D42" s="230" t="n">
        <v>0</v>
      </c>
      <c r="E42" s="229" t="n">
        <v>0</v>
      </c>
      <c r="F42" s="230" t="n">
        <v>0</v>
      </c>
      <c r="G42" s="229" t="n">
        <v>0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4</v>
      </c>
      <c r="C43" s="229" t="n">
        <v>0</v>
      </c>
      <c r="D43" s="230" t="n">
        <v>0</v>
      </c>
      <c r="E43" s="229" t="n">
        <v>0</v>
      </c>
      <c r="F43" s="230" t="n">
        <v>0</v>
      </c>
      <c r="G43" s="229" t="n">
        <v>0</v>
      </c>
      <c r="H43" s="231" t="n">
        <v>0</v>
      </c>
      <c r="I43" s="230" t="n">
        <v>4</v>
      </c>
    </row>
    <row r="44" s="226" customFormat="true" ht="18.75" hidden="false" customHeight="true" outlineLevel="0" collapsed="false">
      <c r="A44" s="227" t="n">
        <v>40</v>
      </c>
      <c r="B44" s="228" t="n">
        <v>5</v>
      </c>
      <c r="C44" s="229" t="n">
        <v>1</v>
      </c>
      <c r="D44" s="230" t="n">
        <v>0</v>
      </c>
      <c r="E44" s="229" t="n">
        <v>0</v>
      </c>
      <c r="F44" s="230" t="n">
        <v>0</v>
      </c>
      <c r="G44" s="229" t="n">
        <v>2</v>
      </c>
      <c r="H44" s="231" t="n">
        <v>0</v>
      </c>
      <c r="I44" s="230" t="n">
        <v>2</v>
      </c>
    </row>
    <row r="45" s="226" customFormat="true" ht="13.5" hidden="false" customHeight="true" outlineLevel="0" collapsed="false">
      <c r="A45" s="227" t="n">
        <v>41</v>
      </c>
      <c r="B45" s="228" t="n">
        <v>4</v>
      </c>
      <c r="C45" s="229" t="n">
        <v>0</v>
      </c>
      <c r="D45" s="230" t="n">
        <v>3</v>
      </c>
      <c r="E45" s="229" t="n">
        <v>0</v>
      </c>
      <c r="F45" s="230" t="n">
        <v>0</v>
      </c>
      <c r="G45" s="229" t="n">
        <v>0</v>
      </c>
      <c r="H45" s="231" t="n">
        <v>1</v>
      </c>
      <c r="I45" s="230" t="n">
        <v>0</v>
      </c>
    </row>
    <row r="46" s="226" customFormat="true" ht="13.5" hidden="false" customHeight="true" outlineLevel="0" collapsed="false">
      <c r="A46" s="227" t="n">
        <v>42</v>
      </c>
      <c r="B46" s="228" t="n">
        <v>7</v>
      </c>
      <c r="C46" s="229" t="n">
        <v>0</v>
      </c>
      <c r="D46" s="230" t="n">
        <v>0</v>
      </c>
      <c r="E46" s="229" t="n">
        <v>0</v>
      </c>
      <c r="F46" s="230" t="n">
        <v>0</v>
      </c>
      <c r="G46" s="229" t="n">
        <v>5</v>
      </c>
      <c r="H46" s="231" t="n">
        <v>0</v>
      </c>
      <c r="I46" s="230" t="n">
        <v>2</v>
      </c>
    </row>
    <row r="47" s="226" customFormat="true" ht="13.5" hidden="false" customHeight="true" outlineLevel="0" collapsed="false">
      <c r="A47" s="227" t="n">
        <v>43</v>
      </c>
      <c r="B47" s="228" t="n">
        <v>6</v>
      </c>
      <c r="C47" s="229" t="n">
        <v>1</v>
      </c>
      <c r="D47" s="230" t="n">
        <v>3</v>
      </c>
      <c r="E47" s="229" t="n">
        <v>0</v>
      </c>
      <c r="F47" s="230" t="n">
        <v>0</v>
      </c>
      <c r="G47" s="229" t="n">
        <v>2</v>
      </c>
      <c r="H47" s="231" t="n">
        <v>0</v>
      </c>
      <c r="I47" s="230" t="n">
        <v>0</v>
      </c>
    </row>
    <row r="48" s="226" customFormat="true" ht="13.5" hidden="false" customHeight="true" outlineLevel="0" collapsed="false">
      <c r="A48" s="227" t="n">
        <v>44</v>
      </c>
      <c r="B48" s="228" t="n">
        <v>4</v>
      </c>
      <c r="C48" s="229" t="n">
        <v>1</v>
      </c>
      <c r="D48" s="230" t="n">
        <v>1</v>
      </c>
      <c r="E48" s="229" t="n">
        <v>0</v>
      </c>
      <c r="F48" s="230" t="n">
        <v>0</v>
      </c>
      <c r="G48" s="229" t="n">
        <v>0</v>
      </c>
      <c r="H48" s="231" t="n">
        <v>1</v>
      </c>
      <c r="I48" s="230" t="n">
        <v>1</v>
      </c>
    </row>
    <row r="49" s="226" customFormat="true" ht="13.5" hidden="false" customHeight="true" outlineLevel="0" collapsed="false">
      <c r="A49" s="227" t="n">
        <v>45</v>
      </c>
      <c r="B49" s="228" t="n">
        <v>8</v>
      </c>
      <c r="C49" s="229" t="n">
        <v>2</v>
      </c>
      <c r="D49" s="230" t="n">
        <v>2</v>
      </c>
      <c r="E49" s="229" t="n">
        <v>0</v>
      </c>
      <c r="F49" s="230" t="n">
        <v>0</v>
      </c>
      <c r="G49" s="229" t="n">
        <v>2</v>
      </c>
      <c r="H49" s="231" t="n">
        <v>0</v>
      </c>
      <c r="I49" s="230" t="n">
        <v>2</v>
      </c>
    </row>
    <row r="50" s="226" customFormat="true" ht="13.5" hidden="false" customHeight="true" outlineLevel="0" collapsed="false">
      <c r="A50" s="227" t="n">
        <v>46</v>
      </c>
      <c r="B50" s="228" t="n">
        <v>5</v>
      </c>
      <c r="C50" s="229" t="n">
        <v>2</v>
      </c>
      <c r="D50" s="230" t="n">
        <v>1</v>
      </c>
      <c r="E50" s="229" t="n">
        <v>0</v>
      </c>
      <c r="F50" s="230" t="n">
        <v>0</v>
      </c>
      <c r="G50" s="229" t="n">
        <v>1</v>
      </c>
      <c r="H50" s="231" t="n">
        <v>1</v>
      </c>
      <c r="I50" s="230" t="n">
        <v>0</v>
      </c>
    </row>
    <row r="51" s="226" customFormat="true" ht="13.5" hidden="false" customHeight="true" outlineLevel="0" collapsed="false">
      <c r="A51" s="227" t="n">
        <v>47</v>
      </c>
      <c r="B51" s="228" t="n">
        <v>11</v>
      </c>
      <c r="C51" s="229" t="n">
        <v>6</v>
      </c>
      <c r="D51" s="230" t="n">
        <v>2</v>
      </c>
      <c r="E51" s="229" t="n">
        <v>0</v>
      </c>
      <c r="F51" s="230" t="n">
        <v>0</v>
      </c>
      <c r="G51" s="229" t="n">
        <v>2</v>
      </c>
      <c r="H51" s="231" t="n">
        <v>0</v>
      </c>
      <c r="I51" s="230" t="n">
        <v>1</v>
      </c>
    </row>
    <row r="52" s="226" customFormat="true" ht="13.5" hidden="false" customHeight="true" outlineLevel="0" collapsed="false">
      <c r="A52" s="227" t="n">
        <v>48</v>
      </c>
      <c r="B52" s="228" t="n">
        <v>13</v>
      </c>
      <c r="C52" s="229" t="n">
        <v>2</v>
      </c>
      <c r="D52" s="230" t="n">
        <v>5</v>
      </c>
      <c r="E52" s="229" t="n">
        <v>0</v>
      </c>
      <c r="F52" s="230" t="n">
        <v>0</v>
      </c>
      <c r="G52" s="229" t="n">
        <v>2</v>
      </c>
      <c r="H52" s="231" t="n">
        <v>1</v>
      </c>
      <c r="I52" s="230" t="n">
        <v>3</v>
      </c>
    </row>
    <row r="53" s="226" customFormat="true" ht="13.5" hidden="false" customHeight="true" outlineLevel="0" collapsed="false">
      <c r="A53" s="227" t="n">
        <v>49</v>
      </c>
      <c r="B53" s="228" t="n">
        <v>13</v>
      </c>
      <c r="C53" s="229" t="n">
        <v>5</v>
      </c>
      <c r="D53" s="230" t="n">
        <v>3</v>
      </c>
      <c r="E53" s="229" t="n">
        <v>0</v>
      </c>
      <c r="F53" s="230" t="n">
        <v>0</v>
      </c>
      <c r="G53" s="229" t="n">
        <v>2</v>
      </c>
      <c r="H53" s="231" t="n">
        <v>0</v>
      </c>
      <c r="I53" s="230" t="n">
        <v>3</v>
      </c>
    </row>
    <row r="54" s="226" customFormat="true" ht="18.75" hidden="false" customHeight="true" outlineLevel="0" collapsed="false">
      <c r="A54" s="227" t="n">
        <v>50</v>
      </c>
      <c r="B54" s="228" t="n">
        <v>23</v>
      </c>
      <c r="C54" s="229" t="n">
        <v>9</v>
      </c>
      <c r="D54" s="230" t="n">
        <v>8</v>
      </c>
      <c r="E54" s="229" t="n">
        <v>0</v>
      </c>
      <c r="F54" s="230" t="n">
        <v>0</v>
      </c>
      <c r="G54" s="229" t="n">
        <v>1</v>
      </c>
      <c r="H54" s="231" t="n">
        <v>0</v>
      </c>
      <c r="I54" s="230" t="n">
        <v>5</v>
      </c>
    </row>
    <row r="55" s="226" customFormat="true" ht="13.5" hidden="false" customHeight="true" outlineLevel="0" collapsed="false">
      <c r="A55" s="227" t="n">
        <v>51</v>
      </c>
      <c r="B55" s="228" t="n">
        <v>24</v>
      </c>
      <c r="C55" s="229" t="n">
        <v>10</v>
      </c>
      <c r="D55" s="230" t="n">
        <v>9</v>
      </c>
      <c r="E55" s="229" t="n">
        <v>0</v>
      </c>
      <c r="F55" s="230" t="n">
        <v>0</v>
      </c>
      <c r="G55" s="229" t="n">
        <v>3</v>
      </c>
      <c r="H55" s="231" t="n">
        <v>1</v>
      </c>
      <c r="I55" s="230" t="n">
        <v>1</v>
      </c>
    </row>
    <row r="56" s="226" customFormat="true" ht="13.5" hidden="false" customHeight="true" outlineLevel="0" collapsed="false">
      <c r="A56" s="227" t="n">
        <v>52</v>
      </c>
      <c r="B56" s="228" t="n">
        <v>35</v>
      </c>
      <c r="C56" s="229" t="n">
        <v>8</v>
      </c>
      <c r="D56" s="230" t="n">
        <v>12</v>
      </c>
      <c r="E56" s="229" t="n">
        <v>0</v>
      </c>
      <c r="F56" s="230" t="n">
        <v>0</v>
      </c>
      <c r="G56" s="229" t="n">
        <v>11</v>
      </c>
      <c r="H56" s="231" t="n">
        <v>1</v>
      </c>
      <c r="I56" s="230" t="n">
        <v>3</v>
      </c>
    </row>
    <row r="57" s="226" customFormat="true" ht="13.5" hidden="false" customHeight="true" outlineLevel="0" collapsed="false">
      <c r="A57" s="227" t="n">
        <v>53</v>
      </c>
      <c r="B57" s="228" t="n">
        <v>34</v>
      </c>
      <c r="C57" s="229" t="n">
        <v>13</v>
      </c>
      <c r="D57" s="230" t="n">
        <v>13</v>
      </c>
      <c r="E57" s="229" t="n">
        <v>0</v>
      </c>
      <c r="F57" s="230" t="n">
        <v>0</v>
      </c>
      <c r="G57" s="229" t="n">
        <v>4</v>
      </c>
      <c r="H57" s="231" t="n">
        <v>0</v>
      </c>
      <c r="I57" s="230" t="n">
        <v>4</v>
      </c>
    </row>
    <row r="58" s="226" customFormat="true" ht="13.5" hidden="false" customHeight="true" outlineLevel="0" collapsed="false">
      <c r="A58" s="227" t="n">
        <v>54</v>
      </c>
      <c r="B58" s="228" t="n">
        <v>45</v>
      </c>
      <c r="C58" s="229" t="n">
        <v>14</v>
      </c>
      <c r="D58" s="230" t="n">
        <v>18</v>
      </c>
      <c r="E58" s="229" t="n">
        <v>0</v>
      </c>
      <c r="F58" s="230" t="n">
        <v>0</v>
      </c>
      <c r="G58" s="229" t="n">
        <v>5</v>
      </c>
      <c r="H58" s="231" t="n">
        <v>2</v>
      </c>
      <c r="I58" s="230" t="n">
        <v>6</v>
      </c>
    </row>
    <row r="59" s="226" customFormat="true" ht="13.5" hidden="false" customHeight="true" outlineLevel="0" collapsed="false">
      <c r="A59" s="227" t="n">
        <v>55</v>
      </c>
      <c r="B59" s="228" t="n">
        <v>283</v>
      </c>
      <c r="C59" s="229" t="n">
        <v>16</v>
      </c>
      <c r="D59" s="230" t="n">
        <v>19</v>
      </c>
      <c r="E59" s="229" t="n">
        <v>0</v>
      </c>
      <c r="F59" s="230" t="n">
        <v>234</v>
      </c>
      <c r="G59" s="229" t="n">
        <v>11</v>
      </c>
      <c r="H59" s="231" t="n">
        <v>2</v>
      </c>
      <c r="I59" s="230" t="n">
        <v>1</v>
      </c>
    </row>
    <row r="60" s="226" customFormat="true" ht="13.5" hidden="false" customHeight="true" outlineLevel="0" collapsed="false">
      <c r="A60" s="227" t="n">
        <v>56</v>
      </c>
      <c r="B60" s="228" t="n">
        <v>370</v>
      </c>
      <c r="C60" s="229" t="n">
        <v>29</v>
      </c>
      <c r="D60" s="230" t="n">
        <v>16</v>
      </c>
      <c r="E60" s="229" t="n">
        <v>0</v>
      </c>
      <c r="F60" s="230" t="n">
        <v>308</v>
      </c>
      <c r="G60" s="229" t="n">
        <v>10</v>
      </c>
      <c r="H60" s="231" t="n">
        <v>3</v>
      </c>
      <c r="I60" s="230" t="n">
        <v>4</v>
      </c>
    </row>
    <row r="61" s="226" customFormat="true" ht="13.5" hidden="false" customHeight="true" outlineLevel="0" collapsed="false">
      <c r="A61" s="227" t="n">
        <v>57</v>
      </c>
      <c r="B61" s="228" t="n">
        <v>310</v>
      </c>
      <c r="C61" s="229" t="n">
        <v>33</v>
      </c>
      <c r="D61" s="230" t="n">
        <v>16</v>
      </c>
      <c r="E61" s="229" t="n">
        <v>0</v>
      </c>
      <c r="F61" s="230" t="n">
        <v>250</v>
      </c>
      <c r="G61" s="229" t="n">
        <v>7</v>
      </c>
      <c r="H61" s="231" t="n">
        <v>0</v>
      </c>
      <c r="I61" s="230" t="n">
        <v>4</v>
      </c>
    </row>
    <row r="62" s="226" customFormat="true" ht="13.5" hidden="false" customHeight="true" outlineLevel="0" collapsed="false">
      <c r="A62" s="227" t="n">
        <v>58</v>
      </c>
      <c r="B62" s="228" t="n">
        <v>196</v>
      </c>
      <c r="C62" s="229" t="n">
        <v>34</v>
      </c>
      <c r="D62" s="230" t="n">
        <v>22</v>
      </c>
      <c r="E62" s="229" t="n">
        <v>0</v>
      </c>
      <c r="F62" s="230" t="n">
        <v>127</v>
      </c>
      <c r="G62" s="229" t="n">
        <v>12</v>
      </c>
      <c r="H62" s="231" t="n">
        <v>0</v>
      </c>
      <c r="I62" s="230" t="n">
        <v>1</v>
      </c>
    </row>
    <row r="63" s="226" customFormat="true" ht="13.5" hidden="false" customHeight="true" outlineLevel="0" collapsed="false">
      <c r="A63" s="227" t="n">
        <v>59</v>
      </c>
      <c r="B63" s="228" t="n">
        <v>1171</v>
      </c>
      <c r="C63" s="229" t="n">
        <v>646</v>
      </c>
      <c r="D63" s="230" t="n">
        <v>408</v>
      </c>
      <c r="E63" s="229" t="n">
        <v>0</v>
      </c>
      <c r="F63" s="230" t="n">
        <v>98</v>
      </c>
      <c r="G63" s="229" t="n">
        <v>12</v>
      </c>
      <c r="H63" s="231" t="n">
        <v>4</v>
      </c>
      <c r="I63" s="230" t="n">
        <v>3</v>
      </c>
    </row>
    <row r="64" s="226" customFormat="true" ht="18.75" hidden="false" customHeight="true" outlineLevel="0" collapsed="false">
      <c r="A64" s="227" t="n">
        <v>60</v>
      </c>
      <c r="B64" s="228" t="n">
        <v>1101</v>
      </c>
      <c r="C64" s="229" t="n">
        <v>142</v>
      </c>
      <c r="D64" s="230" t="n">
        <v>53</v>
      </c>
      <c r="E64" s="229" t="n">
        <v>168</v>
      </c>
      <c r="F64" s="230" t="n">
        <v>716</v>
      </c>
      <c r="G64" s="229" t="n">
        <v>15</v>
      </c>
      <c r="H64" s="231" t="n">
        <v>4</v>
      </c>
      <c r="I64" s="230" t="n">
        <v>3</v>
      </c>
    </row>
    <row r="65" s="226" customFormat="true" ht="13.5" hidden="false" customHeight="true" outlineLevel="0" collapsed="false">
      <c r="A65" s="227" t="n">
        <v>61</v>
      </c>
      <c r="B65" s="228" t="n">
        <v>398</v>
      </c>
      <c r="C65" s="229" t="n">
        <v>25</v>
      </c>
      <c r="D65" s="230" t="n">
        <v>0</v>
      </c>
      <c r="E65" s="229" t="n">
        <v>156</v>
      </c>
      <c r="F65" s="230" t="n">
        <v>196</v>
      </c>
      <c r="G65" s="229" t="n">
        <v>18</v>
      </c>
      <c r="H65" s="231" t="n">
        <v>2</v>
      </c>
      <c r="I65" s="230" t="n">
        <v>1</v>
      </c>
    </row>
    <row r="66" s="226" customFormat="true" ht="13.5" hidden="false" customHeight="true" outlineLevel="0" collapsed="false">
      <c r="A66" s="227" t="n">
        <v>62</v>
      </c>
      <c r="B66" s="228" t="n">
        <v>124</v>
      </c>
      <c r="C66" s="229" t="n">
        <v>10</v>
      </c>
      <c r="D66" s="230" t="n">
        <v>0</v>
      </c>
      <c r="E66" s="229" t="n">
        <v>62</v>
      </c>
      <c r="F66" s="230" t="n">
        <v>33</v>
      </c>
      <c r="G66" s="229" t="n">
        <v>14</v>
      </c>
      <c r="H66" s="231" t="n">
        <v>4</v>
      </c>
      <c r="I66" s="230" t="n">
        <v>1</v>
      </c>
    </row>
    <row r="67" s="226" customFormat="true" ht="13.5" hidden="false" customHeight="true" outlineLevel="0" collapsed="false">
      <c r="A67" s="227" t="n">
        <v>63</v>
      </c>
      <c r="B67" s="228" t="n">
        <v>77</v>
      </c>
      <c r="C67" s="229" t="n">
        <v>7</v>
      </c>
      <c r="D67" s="230" t="n">
        <v>0</v>
      </c>
      <c r="E67" s="229" t="n">
        <v>23</v>
      </c>
      <c r="F67" s="230" t="n">
        <v>19</v>
      </c>
      <c r="G67" s="229" t="n">
        <v>24</v>
      </c>
      <c r="H67" s="231" t="n">
        <v>3</v>
      </c>
      <c r="I67" s="230" t="n">
        <v>1</v>
      </c>
    </row>
    <row r="68" s="226" customFormat="true" ht="13.5" hidden="false" customHeight="true" outlineLevel="0" collapsed="false">
      <c r="A68" s="227" t="n">
        <v>64</v>
      </c>
      <c r="B68" s="228" t="n">
        <v>73</v>
      </c>
      <c r="C68" s="229" t="n">
        <v>5</v>
      </c>
      <c r="D68" s="230" t="n">
        <v>0</v>
      </c>
      <c r="E68" s="229" t="n">
        <v>14</v>
      </c>
      <c r="F68" s="230" t="n">
        <v>21</v>
      </c>
      <c r="G68" s="229" t="n">
        <v>27</v>
      </c>
      <c r="H68" s="231" t="n">
        <v>5</v>
      </c>
      <c r="I68" s="230" t="n">
        <v>1</v>
      </c>
    </row>
    <row r="69" s="226" customFormat="true" ht="13.5" hidden="false" customHeight="true" outlineLevel="0" collapsed="false">
      <c r="A69" s="227" t="n">
        <v>65</v>
      </c>
      <c r="B69" s="228" t="n">
        <v>107</v>
      </c>
      <c r="C69" s="229" t="n">
        <v>0</v>
      </c>
      <c r="D69" s="230" t="n">
        <v>0</v>
      </c>
      <c r="E69" s="229" t="n">
        <v>72</v>
      </c>
      <c r="F69" s="230" t="n">
        <v>15</v>
      </c>
      <c r="G69" s="229" t="n">
        <v>16</v>
      </c>
      <c r="H69" s="231" t="n">
        <v>4</v>
      </c>
      <c r="I69" s="230" t="n">
        <v>0</v>
      </c>
    </row>
    <row r="70" s="226" customFormat="true" ht="13.5" hidden="false" customHeight="true" outlineLevel="0" collapsed="false">
      <c r="A70" s="227" t="n">
        <v>66</v>
      </c>
      <c r="B70" s="228" t="n">
        <v>80</v>
      </c>
      <c r="C70" s="229" t="n">
        <v>0</v>
      </c>
      <c r="D70" s="230" t="n">
        <v>0</v>
      </c>
      <c r="E70" s="229" t="n">
        <v>28</v>
      </c>
      <c r="F70" s="230" t="n">
        <v>7</v>
      </c>
      <c r="G70" s="229" t="n">
        <v>31</v>
      </c>
      <c r="H70" s="231" t="n">
        <v>12</v>
      </c>
      <c r="I70" s="230" t="n">
        <v>2</v>
      </c>
    </row>
    <row r="71" s="226" customFormat="true" ht="13.5" hidden="false" customHeight="true" outlineLevel="0" collapsed="false">
      <c r="A71" s="227" t="n">
        <v>67</v>
      </c>
      <c r="B71" s="228" t="n">
        <v>30</v>
      </c>
      <c r="C71" s="229" t="n">
        <v>0</v>
      </c>
      <c r="D71" s="230" t="n">
        <v>0</v>
      </c>
      <c r="E71" s="229" t="n">
        <v>2</v>
      </c>
      <c r="F71" s="230" t="n">
        <v>2</v>
      </c>
      <c r="G71" s="229" t="n">
        <v>21</v>
      </c>
      <c r="H71" s="231" t="n">
        <v>5</v>
      </c>
      <c r="I71" s="230" t="n">
        <v>0</v>
      </c>
    </row>
    <row r="72" s="226" customFormat="true" ht="13.5" hidden="false" customHeight="true" outlineLevel="0" collapsed="false">
      <c r="A72" s="227" t="n">
        <v>68</v>
      </c>
      <c r="B72" s="228" t="n">
        <v>48</v>
      </c>
      <c r="C72" s="229" t="n">
        <v>0</v>
      </c>
      <c r="D72" s="230" t="n">
        <v>0</v>
      </c>
      <c r="E72" s="229" t="n">
        <v>0</v>
      </c>
      <c r="F72" s="230" t="n">
        <v>3</v>
      </c>
      <c r="G72" s="229" t="n">
        <v>34</v>
      </c>
      <c r="H72" s="231" t="n">
        <v>9</v>
      </c>
      <c r="I72" s="230" t="n">
        <v>2</v>
      </c>
    </row>
    <row r="73" s="226" customFormat="true" ht="13.5" hidden="false" customHeight="true" outlineLevel="0" collapsed="false">
      <c r="A73" s="227" t="n">
        <v>69</v>
      </c>
      <c r="B73" s="228" t="n">
        <v>52</v>
      </c>
      <c r="C73" s="229" t="n">
        <v>0</v>
      </c>
      <c r="D73" s="230" t="n">
        <v>0</v>
      </c>
      <c r="E73" s="229" t="n">
        <v>1</v>
      </c>
      <c r="F73" s="230" t="n">
        <v>1</v>
      </c>
      <c r="G73" s="229" t="n">
        <v>40</v>
      </c>
      <c r="H73" s="231" t="n">
        <v>8</v>
      </c>
      <c r="I73" s="230" t="n">
        <v>2</v>
      </c>
    </row>
    <row r="74" s="226" customFormat="true" ht="18.75" hidden="false" customHeight="true" outlineLevel="0" collapsed="false">
      <c r="A74" s="227" t="n">
        <v>70</v>
      </c>
      <c r="B74" s="228" t="n">
        <v>44</v>
      </c>
      <c r="C74" s="229" t="n">
        <v>0</v>
      </c>
      <c r="D74" s="230" t="n">
        <v>0</v>
      </c>
      <c r="E74" s="229" t="n">
        <v>2</v>
      </c>
      <c r="F74" s="230" t="n">
        <v>2</v>
      </c>
      <c r="G74" s="229" t="n">
        <v>33</v>
      </c>
      <c r="H74" s="231" t="n">
        <v>7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33</v>
      </c>
      <c r="C75" s="229" t="n">
        <v>0</v>
      </c>
      <c r="D75" s="230" t="n">
        <v>0</v>
      </c>
      <c r="E75" s="229" t="n">
        <v>2</v>
      </c>
      <c r="F75" s="230" t="n">
        <v>0</v>
      </c>
      <c r="G75" s="229" t="n">
        <v>25</v>
      </c>
      <c r="H75" s="231" t="n">
        <v>6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47</v>
      </c>
      <c r="C76" s="229" t="n">
        <v>0</v>
      </c>
      <c r="D76" s="230" t="n">
        <v>0</v>
      </c>
      <c r="E76" s="229" t="n">
        <v>0</v>
      </c>
      <c r="F76" s="230" t="n">
        <v>1</v>
      </c>
      <c r="G76" s="229" t="n">
        <v>36</v>
      </c>
      <c r="H76" s="231" t="n">
        <v>10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49</v>
      </c>
      <c r="C77" s="229" t="n">
        <v>0</v>
      </c>
      <c r="D77" s="230" t="n">
        <v>0</v>
      </c>
      <c r="E77" s="229" t="n">
        <v>2</v>
      </c>
      <c r="F77" s="230" t="n">
        <v>0</v>
      </c>
      <c r="G77" s="229" t="n">
        <v>35</v>
      </c>
      <c r="H77" s="231" t="n">
        <v>12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75</v>
      </c>
      <c r="C78" s="229" t="n">
        <v>0</v>
      </c>
      <c r="D78" s="230" t="n">
        <v>0</v>
      </c>
      <c r="E78" s="229" t="n">
        <v>2</v>
      </c>
      <c r="F78" s="230" t="n">
        <v>0</v>
      </c>
      <c r="G78" s="229" t="n">
        <v>52</v>
      </c>
      <c r="H78" s="231" t="n">
        <v>21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91</v>
      </c>
      <c r="C79" s="229" t="n">
        <v>0</v>
      </c>
      <c r="D79" s="230" t="n">
        <v>0</v>
      </c>
      <c r="E79" s="229" t="n">
        <v>1</v>
      </c>
      <c r="F79" s="230" t="n">
        <v>1</v>
      </c>
      <c r="G79" s="229" t="n">
        <v>65</v>
      </c>
      <c r="H79" s="231" t="n">
        <v>24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109</v>
      </c>
      <c r="C80" s="229" t="n">
        <v>0</v>
      </c>
      <c r="D80" s="230" t="n">
        <v>0</v>
      </c>
      <c r="E80" s="229" t="n">
        <v>2</v>
      </c>
      <c r="F80" s="230" t="n">
        <v>1</v>
      </c>
      <c r="G80" s="229" t="n">
        <v>83</v>
      </c>
      <c r="H80" s="231" t="n">
        <v>23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97</v>
      </c>
      <c r="C81" s="229" t="n">
        <v>0</v>
      </c>
      <c r="D81" s="230" t="n">
        <v>0</v>
      </c>
      <c r="E81" s="229" t="n">
        <v>0</v>
      </c>
      <c r="F81" s="230" t="n">
        <v>0</v>
      </c>
      <c r="G81" s="229" t="n">
        <v>76</v>
      </c>
      <c r="H81" s="231" t="n">
        <v>21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90</v>
      </c>
      <c r="C82" s="229" t="n">
        <v>0</v>
      </c>
      <c r="D82" s="230" t="n">
        <v>0</v>
      </c>
      <c r="E82" s="229" t="n">
        <v>2</v>
      </c>
      <c r="F82" s="230" t="n">
        <v>1</v>
      </c>
      <c r="G82" s="229" t="n">
        <v>69</v>
      </c>
      <c r="H82" s="231" t="n">
        <v>18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81</v>
      </c>
      <c r="C83" s="229" t="n">
        <v>0</v>
      </c>
      <c r="D83" s="230" t="n">
        <v>0</v>
      </c>
      <c r="E83" s="229" t="n">
        <v>1</v>
      </c>
      <c r="F83" s="230" t="n">
        <v>0</v>
      </c>
      <c r="G83" s="229" t="n">
        <v>58</v>
      </c>
      <c r="H83" s="231" t="n">
        <v>22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104</v>
      </c>
      <c r="C84" s="229" t="n">
        <v>0</v>
      </c>
      <c r="D84" s="230" t="n">
        <v>0</v>
      </c>
      <c r="E84" s="229" t="n">
        <v>0</v>
      </c>
      <c r="F84" s="230" t="n">
        <v>2</v>
      </c>
      <c r="G84" s="229" t="n">
        <v>74</v>
      </c>
      <c r="H84" s="231" t="n">
        <v>27</v>
      </c>
      <c r="I84" s="230" t="n">
        <v>1</v>
      </c>
    </row>
    <row r="85" s="226" customFormat="true" ht="13.5" hidden="false" customHeight="true" outlineLevel="0" collapsed="false">
      <c r="A85" s="227" t="n">
        <v>81</v>
      </c>
      <c r="B85" s="228" t="n">
        <v>99</v>
      </c>
      <c r="C85" s="229" t="n">
        <v>0</v>
      </c>
      <c r="D85" s="230" t="n">
        <v>0</v>
      </c>
      <c r="E85" s="229" t="n">
        <v>0</v>
      </c>
      <c r="F85" s="230" t="n">
        <v>0</v>
      </c>
      <c r="G85" s="229" t="n">
        <v>77</v>
      </c>
      <c r="H85" s="231" t="n">
        <v>22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89</v>
      </c>
      <c r="C86" s="229" t="n">
        <v>0</v>
      </c>
      <c r="D86" s="230" t="n">
        <v>0</v>
      </c>
      <c r="E86" s="229" t="n">
        <v>0</v>
      </c>
      <c r="F86" s="230" t="n">
        <v>0</v>
      </c>
      <c r="G86" s="229" t="n">
        <v>64</v>
      </c>
      <c r="H86" s="231" t="n">
        <v>25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100</v>
      </c>
      <c r="C87" s="229" t="n">
        <v>0</v>
      </c>
      <c r="D87" s="230" t="n">
        <v>0</v>
      </c>
      <c r="E87" s="229" t="n">
        <v>0</v>
      </c>
      <c r="F87" s="230" t="n">
        <v>0</v>
      </c>
      <c r="G87" s="229" t="n">
        <v>82</v>
      </c>
      <c r="H87" s="231" t="n">
        <v>18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88</v>
      </c>
      <c r="C88" s="229" t="n">
        <v>0</v>
      </c>
      <c r="D88" s="230" t="n">
        <v>0</v>
      </c>
      <c r="E88" s="229" t="n">
        <v>0</v>
      </c>
      <c r="F88" s="230" t="n">
        <v>2</v>
      </c>
      <c r="G88" s="229" t="n">
        <v>56</v>
      </c>
      <c r="H88" s="231" t="n">
        <v>30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97</v>
      </c>
      <c r="C89" s="229" t="n">
        <v>0</v>
      </c>
      <c r="D89" s="230" t="n">
        <v>0</v>
      </c>
      <c r="E89" s="229" t="n">
        <v>0</v>
      </c>
      <c r="F89" s="230" t="n">
        <v>0</v>
      </c>
      <c r="G89" s="229" t="n">
        <v>64</v>
      </c>
      <c r="H89" s="231" t="n">
        <v>33</v>
      </c>
      <c r="I89" s="230" t="n">
        <v>0</v>
      </c>
    </row>
    <row r="90" s="226" customFormat="true" ht="14.25" hidden="false" customHeight="true" outlineLevel="0" collapsed="false">
      <c r="A90" s="420" t="s">
        <v>150</v>
      </c>
      <c r="B90" s="421" t="n">
        <v>340</v>
      </c>
      <c r="C90" s="422" t="n">
        <v>0</v>
      </c>
      <c r="D90" s="423" t="n">
        <v>0</v>
      </c>
      <c r="E90" s="422" t="n">
        <v>0</v>
      </c>
      <c r="F90" s="423" t="n">
        <v>3</v>
      </c>
      <c r="G90" s="422" t="n">
        <v>226</v>
      </c>
      <c r="H90" s="424" t="n">
        <v>111</v>
      </c>
      <c r="I90" s="423" t="n">
        <v>0</v>
      </c>
    </row>
    <row r="91" s="324" customFormat="true" ht="14.25" hidden="false" customHeight="true" outlineLevel="0" collapsed="false">
      <c r="A91" s="324" t="s">
        <v>151</v>
      </c>
    </row>
    <row r="92" s="324" customFormat="true" ht="12.75" hidden="false" customHeight="true" outlineLevel="0" collapsed="false">
      <c r="A92" s="324" t="s">
        <v>167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240" width="56.28"/>
    <col collapsed="false" customWidth="true" hidden="false" outlineLevel="0" max="14" min="3" style="240" width="9.56"/>
    <col collapsed="false" customWidth="false" hidden="false" outlineLevel="0" max="257" min="15" style="240" width="11.42"/>
  </cols>
  <sheetData>
    <row r="1" customFormat="false" ht="50.1" hidden="false" customHeight="true" outlineLevel="0" collapsed="false">
      <c r="A1" s="241" t="s">
        <v>350</v>
      </c>
      <c r="B1" s="241"/>
      <c r="C1" s="241"/>
      <c r="D1" s="241"/>
      <c r="E1" s="241"/>
      <c r="F1" s="242" t="s">
        <v>351</v>
      </c>
      <c r="G1" s="242"/>
      <c r="H1" s="242"/>
      <c r="I1" s="242"/>
      <c r="J1" s="242"/>
      <c r="K1" s="242"/>
      <c r="L1" s="242"/>
      <c r="M1" s="242"/>
      <c r="N1" s="242"/>
    </row>
    <row r="2" customFormat="false" ht="39.95" hidden="false" customHeight="true" outlineLevel="0" collapsed="false">
      <c r="A2" s="243" t="s">
        <v>352</v>
      </c>
      <c r="B2" s="243"/>
      <c r="C2" s="243"/>
      <c r="D2" s="243"/>
      <c r="E2" s="243"/>
      <c r="F2" s="244" t="s">
        <v>353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354</v>
      </c>
    </row>
    <row r="4" s="251" customFormat="true" ht="39.95" hidden="false" customHeight="true" outlineLevel="0" collapsed="false">
      <c r="A4" s="247" t="s">
        <v>175</v>
      </c>
      <c r="B4" s="247"/>
      <c r="C4" s="248" t="s">
        <v>355</v>
      </c>
      <c r="D4" s="248"/>
      <c r="E4" s="248"/>
      <c r="F4" s="249" t="s">
        <v>177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8</v>
      </c>
      <c r="D5" s="253" t="s">
        <v>42</v>
      </c>
      <c r="E5" s="254" t="s">
        <v>43</v>
      </c>
      <c r="F5" s="252" t="s">
        <v>108</v>
      </c>
      <c r="G5" s="253" t="s">
        <v>42</v>
      </c>
      <c r="H5" s="254" t="s">
        <v>43</v>
      </c>
      <c r="I5" s="252" t="s">
        <v>108</v>
      </c>
      <c r="J5" s="253" t="s">
        <v>42</v>
      </c>
      <c r="K5" s="254" t="s">
        <v>43</v>
      </c>
      <c r="L5" s="252" t="s">
        <v>108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8</v>
      </c>
      <c r="B6" s="255"/>
      <c r="C6" s="256" t="n">
        <v>18937</v>
      </c>
      <c r="D6" s="257" t="n">
        <v>12130</v>
      </c>
      <c r="E6" s="258" t="n">
        <v>6807</v>
      </c>
      <c r="F6" s="256" t="n">
        <v>15886</v>
      </c>
      <c r="G6" s="257" t="n">
        <v>10090</v>
      </c>
      <c r="H6" s="258" t="n">
        <v>5796</v>
      </c>
      <c r="I6" s="259" t="n">
        <v>1409</v>
      </c>
      <c r="J6" s="257" t="n">
        <v>1014</v>
      </c>
      <c r="K6" s="258" t="n">
        <v>395</v>
      </c>
      <c r="L6" s="259" t="n">
        <v>1642</v>
      </c>
      <c r="M6" s="259" t="n">
        <v>1026</v>
      </c>
      <c r="N6" s="258" t="n">
        <v>616</v>
      </c>
    </row>
    <row r="7" s="251" customFormat="true" ht="27" hidden="false" customHeight="true" outlineLevel="0" collapsed="false">
      <c r="A7" s="260" t="s">
        <v>179</v>
      </c>
      <c r="B7" s="261" t="s">
        <v>180</v>
      </c>
      <c r="C7" s="262" t="n">
        <v>60</v>
      </c>
      <c r="D7" s="263" t="n">
        <v>44</v>
      </c>
      <c r="E7" s="264" t="n">
        <v>16</v>
      </c>
      <c r="F7" s="262" t="n">
        <v>50</v>
      </c>
      <c r="G7" s="263" t="n">
        <v>36</v>
      </c>
      <c r="H7" s="264" t="n">
        <v>14</v>
      </c>
      <c r="I7" s="265" t="n">
        <v>5</v>
      </c>
      <c r="J7" s="263" t="n">
        <v>4</v>
      </c>
      <c r="K7" s="264" t="n">
        <v>1</v>
      </c>
      <c r="L7" s="265" t="n">
        <v>5</v>
      </c>
      <c r="M7" s="263" t="n">
        <v>4</v>
      </c>
      <c r="N7" s="264" t="n">
        <v>1</v>
      </c>
    </row>
    <row r="8" s="251" customFormat="true" ht="27" hidden="false" customHeight="true" outlineLevel="0" collapsed="false">
      <c r="A8" s="260" t="s">
        <v>181</v>
      </c>
      <c r="B8" s="261" t="s">
        <v>182</v>
      </c>
      <c r="C8" s="262" t="n">
        <v>2185</v>
      </c>
      <c r="D8" s="263" t="n">
        <v>1212</v>
      </c>
      <c r="E8" s="264" t="n">
        <v>973</v>
      </c>
      <c r="F8" s="262" t="n">
        <v>1916</v>
      </c>
      <c r="G8" s="263" t="n">
        <v>1070</v>
      </c>
      <c r="H8" s="264" t="n">
        <v>846</v>
      </c>
      <c r="I8" s="265" t="n">
        <v>193</v>
      </c>
      <c r="J8" s="263" t="n">
        <v>106</v>
      </c>
      <c r="K8" s="264" t="n">
        <v>87</v>
      </c>
      <c r="L8" s="265" t="n">
        <v>76</v>
      </c>
      <c r="M8" s="263" t="n">
        <v>36</v>
      </c>
      <c r="N8" s="264" t="n">
        <v>40</v>
      </c>
    </row>
    <row r="9" s="251" customFormat="true" ht="30" hidden="false" customHeight="true" outlineLevel="0" collapsed="false">
      <c r="A9" s="260" t="s">
        <v>183</v>
      </c>
      <c r="B9" s="266" t="s">
        <v>184</v>
      </c>
      <c r="C9" s="262" t="n">
        <v>17</v>
      </c>
      <c r="D9" s="263" t="n">
        <v>12</v>
      </c>
      <c r="E9" s="264" t="n">
        <v>5</v>
      </c>
      <c r="F9" s="262" t="n">
        <v>16</v>
      </c>
      <c r="G9" s="263" t="n">
        <v>11</v>
      </c>
      <c r="H9" s="264" t="n">
        <v>5</v>
      </c>
      <c r="I9" s="265" t="n">
        <v>1</v>
      </c>
      <c r="J9" s="263" t="n">
        <v>1</v>
      </c>
      <c r="K9" s="264" t="n">
        <v>0</v>
      </c>
      <c r="L9" s="265" t="n">
        <v>0</v>
      </c>
      <c r="M9" s="263" t="n">
        <v>0</v>
      </c>
      <c r="N9" s="264" t="n">
        <v>0</v>
      </c>
    </row>
    <row r="10" s="251" customFormat="true" ht="27" hidden="false" customHeight="true" outlineLevel="0" collapsed="false">
      <c r="A10" s="260" t="s">
        <v>185</v>
      </c>
      <c r="B10" s="266" t="s">
        <v>186</v>
      </c>
      <c r="C10" s="262" t="n">
        <v>421</v>
      </c>
      <c r="D10" s="263" t="n">
        <v>318</v>
      </c>
      <c r="E10" s="264" t="n">
        <v>103</v>
      </c>
      <c r="F10" s="262" t="n">
        <v>344</v>
      </c>
      <c r="G10" s="263" t="n">
        <v>263</v>
      </c>
      <c r="H10" s="264" t="n">
        <v>81</v>
      </c>
      <c r="I10" s="265" t="n">
        <v>23</v>
      </c>
      <c r="J10" s="263" t="n">
        <v>20</v>
      </c>
      <c r="K10" s="264" t="n">
        <v>3</v>
      </c>
      <c r="L10" s="265" t="n">
        <v>54</v>
      </c>
      <c r="M10" s="263" t="n">
        <v>35</v>
      </c>
      <c r="N10" s="264" t="n">
        <v>19</v>
      </c>
    </row>
    <row r="11" s="251" customFormat="true" ht="27" hidden="false" customHeight="true" outlineLevel="0" collapsed="false">
      <c r="A11" s="260" t="s">
        <v>187</v>
      </c>
      <c r="B11" s="261" t="s">
        <v>188</v>
      </c>
      <c r="C11" s="262" t="n">
        <v>6606</v>
      </c>
      <c r="D11" s="263" t="n">
        <v>3494</v>
      </c>
      <c r="E11" s="264" t="n">
        <v>3112</v>
      </c>
      <c r="F11" s="262" t="n">
        <v>6052</v>
      </c>
      <c r="G11" s="263" t="n">
        <v>3161</v>
      </c>
      <c r="H11" s="264" t="n">
        <v>2891</v>
      </c>
      <c r="I11" s="265" t="n">
        <v>413</v>
      </c>
      <c r="J11" s="263" t="n">
        <v>262</v>
      </c>
      <c r="K11" s="264" t="n">
        <v>151</v>
      </c>
      <c r="L11" s="265" t="n">
        <v>141</v>
      </c>
      <c r="M11" s="263" t="n">
        <v>71</v>
      </c>
      <c r="N11" s="264" t="n">
        <v>70</v>
      </c>
    </row>
    <row r="12" s="251" customFormat="true" ht="27" hidden="false" customHeight="true" outlineLevel="0" collapsed="false">
      <c r="A12" s="260" t="s">
        <v>189</v>
      </c>
      <c r="B12" s="261" t="s">
        <v>190</v>
      </c>
      <c r="C12" s="262" t="n">
        <v>935</v>
      </c>
      <c r="D12" s="263" t="n">
        <v>559</v>
      </c>
      <c r="E12" s="264" t="n">
        <v>376</v>
      </c>
      <c r="F12" s="262" t="n">
        <v>847</v>
      </c>
      <c r="G12" s="263" t="n">
        <v>496</v>
      </c>
      <c r="H12" s="264" t="n">
        <v>351</v>
      </c>
      <c r="I12" s="265" t="n">
        <v>64</v>
      </c>
      <c r="J12" s="263" t="n">
        <v>49</v>
      </c>
      <c r="K12" s="264" t="n">
        <v>15</v>
      </c>
      <c r="L12" s="265" t="n">
        <v>24</v>
      </c>
      <c r="M12" s="263" t="n">
        <v>14</v>
      </c>
      <c r="N12" s="264" t="n">
        <v>10</v>
      </c>
    </row>
    <row r="13" s="251" customFormat="true" ht="27" hidden="false" customHeight="true" outlineLevel="0" collapsed="false">
      <c r="A13" s="260" t="s">
        <v>191</v>
      </c>
      <c r="B13" s="261" t="s">
        <v>192</v>
      </c>
      <c r="C13" s="262" t="n">
        <v>183</v>
      </c>
      <c r="D13" s="263" t="n">
        <v>119</v>
      </c>
      <c r="E13" s="264" t="n">
        <v>64</v>
      </c>
      <c r="F13" s="262" t="n">
        <v>158</v>
      </c>
      <c r="G13" s="263" t="n">
        <v>102</v>
      </c>
      <c r="H13" s="264" t="n">
        <v>56</v>
      </c>
      <c r="I13" s="265" t="n">
        <v>19</v>
      </c>
      <c r="J13" s="263" t="n">
        <v>13</v>
      </c>
      <c r="K13" s="264" t="n">
        <v>6</v>
      </c>
      <c r="L13" s="265" t="n">
        <v>6</v>
      </c>
      <c r="M13" s="263" t="n">
        <v>4</v>
      </c>
      <c r="N13" s="264" t="n">
        <v>2</v>
      </c>
    </row>
    <row r="14" s="251" customFormat="true" ht="27" hidden="false" customHeight="true" outlineLevel="0" collapsed="false">
      <c r="A14" s="260" t="s">
        <v>193</v>
      </c>
      <c r="B14" s="261" t="s">
        <v>194</v>
      </c>
      <c r="C14" s="262" t="n">
        <v>47</v>
      </c>
      <c r="D14" s="263" t="n">
        <v>33</v>
      </c>
      <c r="E14" s="264" t="n">
        <v>14</v>
      </c>
      <c r="F14" s="262" t="n">
        <v>37</v>
      </c>
      <c r="G14" s="263" t="n">
        <v>24</v>
      </c>
      <c r="H14" s="264" t="n">
        <v>13</v>
      </c>
      <c r="I14" s="265" t="n">
        <v>7</v>
      </c>
      <c r="J14" s="263" t="n">
        <v>6</v>
      </c>
      <c r="K14" s="264" t="n">
        <v>1</v>
      </c>
      <c r="L14" s="265" t="n">
        <v>3</v>
      </c>
      <c r="M14" s="263" t="n">
        <v>3</v>
      </c>
      <c r="N14" s="264" t="n">
        <v>0</v>
      </c>
    </row>
    <row r="15" s="251" customFormat="true" ht="27" hidden="false" customHeight="true" outlineLevel="0" collapsed="false">
      <c r="A15" s="260" t="s">
        <v>195</v>
      </c>
      <c r="B15" s="261" t="s">
        <v>196</v>
      </c>
      <c r="C15" s="262" t="n">
        <v>2071</v>
      </c>
      <c r="D15" s="263" t="n">
        <v>1661</v>
      </c>
      <c r="E15" s="264" t="n">
        <v>410</v>
      </c>
      <c r="F15" s="262" t="n">
        <v>1735</v>
      </c>
      <c r="G15" s="263" t="n">
        <v>1408</v>
      </c>
      <c r="H15" s="264" t="n">
        <v>327</v>
      </c>
      <c r="I15" s="265" t="n">
        <v>166</v>
      </c>
      <c r="J15" s="263" t="n">
        <v>147</v>
      </c>
      <c r="K15" s="264" t="n">
        <v>19</v>
      </c>
      <c r="L15" s="265" t="n">
        <v>170</v>
      </c>
      <c r="M15" s="263" t="n">
        <v>106</v>
      </c>
      <c r="N15" s="264" t="n">
        <v>64</v>
      </c>
    </row>
    <row r="16" s="251" customFormat="true" ht="27" hidden="false" customHeight="true" outlineLevel="0" collapsed="false">
      <c r="A16" s="260" t="s">
        <v>197</v>
      </c>
      <c r="B16" s="261" t="s">
        <v>198</v>
      </c>
      <c r="C16" s="262" t="n">
        <v>706</v>
      </c>
      <c r="D16" s="263" t="n">
        <v>537</v>
      </c>
      <c r="E16" s="264" t="n">
        <v>169</v>
      </c>
      <c r="F16" s="262" t="n">
        <v>613</v>
      </c>
      <c r="G16" s="263" t="n">
        <v>463</v>
      </c>
      <c r="H16" s="264" t="n">
        <v>150</v>
      </c>
      <c r="I16" s="265" t="n">
        <v>41</v>
      </c>
      <c r="J16" s="263" t="n">
        <v>35</v>
      </c>
      <c r="K16" s="264" t="n">
        <v>6</v>
      </c>
      <c r="L16" s="265" t="n">
        <v>52</v>
      </c>
      <c r="M16" s="263" t="n">
        <v>39</v>
      </c>
      <c r="N16" s="264" t="n">
        <v>13</v>
      </c>
    </row>
    <row r="17" s="251" customFormat="true" ht="27" hidden="false" customHeight="true" outlineLevel="0" collapsed="false">
      <c r="A17" s="260" t="s">
        <v>199</v>
      </c>
      <c r="B17" s="261" t="s">
        <v>200</v>
      </c>
      <c r="C17" s="262" t="n">
        <v>320</v>
      </c>
      <c r="D17" s="263" t="n">
        <v>241</v>
      </c>
      <c r="E17" s="264" t="n">
        <v>79</v>
      </c>
      <c r="F17" s="262" t="n">
        <v>284</v>
      </c>
      <c r="G17" s="263" t="n">
        <v>214</v>
      </c>
      <c r="H17" s="264" t="n">
        <v>70</v>
      </c>
      <c r="I17" s="265" t="n">
        <v>22</v>
      </c>
      <c r="J17" s="263" t="n">
        <v>17</v>
      </c>
      <c r="K17" s="264" t="n">
        <v>5</v>
      </c>
      <c r="L17" s="265" t="n">
        <v>14</v>
      </c>
      <c r="M17" s="263" t="n">
        <v>10</v>
      </c>
      <c r="N17" s="264" t="n">
        <v>4</v>
      </c>
    </row>
    <row r="18" s="251" customFormat="true" ht="27" hidden="false" customHeight="true" outlineLevel="0" collapsed="false">
      <c r="A18" s="260" t="s">
        <v>201</v>
      </c>
      <c r="B18" s="261" t="s">
        <v>202</v>
      </c>
      <c r="C18" s="262" t="n">
        <v>90</v>
      </c>
      <c r="D18" s="263" t="n">
        <v>52</v>
      </c>
      <c r="E18" s="264" t="n">
        <v>38</v>
      </c>
      <c r="F18" s="262" t="n">
        <v>75</v>
      </c>
      <c r="G18" s="263" t="n">
        <v>46</v>
      </c>
      <c r="H18" s="264" t="n">
        <v>29</v>
      </c>
      <c r="I18" s="265" t="n">
        <v>12</v>
      </c>
      <c r="J18" s="263" t="n">
        <v>5</v>
      </c>
      <c r="K18" s="264" t="n">
        <v>7</v>
      </c>
      <c r="L18" s="265" t="n">
        <v>3</v>
      </c>
      <c r="M18" s="263" t="n">
        <v>1</v>
      </c>
      <c r="N18" s="264" t="n">
        <v>2</v>
      </c>
    </row>
    <row r="19" s="251" customFormat="true" ht="30" hidden="false" customHeight="true" outlineLevel="0" collapsed="false">
      <c r="A19" s="260" t="s">
        <v>203</v>
      </c>
      <c r="B19" s="266" t="s">
        <v>204</v>
      </c>
      <c r="C19" s="262" t="n">
        <v>4619</v>
      </c>
      <c r="D19" s="263" t="n">
        <v>3361</v>
      </c>
      <c r="E19" s="264" t="n">
        <v>1258</v>
      </c>
      <c r="F19" s="262" t="n">
        <v>3210</v>
      </c>
      <c r="G19" s="263" t="n">
        <v>2403</v>
      </c>
      <c r="H19" s="264" t="n">
        <v>807</v>
      </c>
      <c r="I19" s="265" t="n">
        <v>354</v>
      </c>
      <c r="J19" s="263" t="n">
        <v>279</v>
      </c>
      <c r="K19" s="264" t="n">
        <v>75</v>
      </c>
      <c r="L19" s="265" t="n">
        <v>1055</v>
      </c>
      <c r="M19" s="263" t="n">
        <v>679</v>
      </c>
      <c r="N19" s="264" t="n">
        <v>376</v>
      </c>
    </row>
    <row r="20" s="251" customFormat="true" ht="27" hidden="false" customHeight="true" outlineLevel="0" collapsed="false">
      <c r="A20" s="260" t="s">
        <v>205</v>
      </c>
      <c r="B20" s="261" t="s">
        <v>206</v>
      </c>
      <c r="C20" s="262" t="n">
        <v>165</v>
      </c>
      <c r="D20" s="263" t="n">
        <v>117</v>
      </c>
      <c r="E20" s="264" t="n">
        <v>48</v>
      </c>
      <c r="F20" s="262" t="n">
        <v>141</v>
      </c>
      <c r="G20" s="263" t="n">
        <v>100</v>
      </c>
      <c r="H20" s="264" t="n">
        <v>41</v>
      </c>
      <c r="I20" s="265" t="n">
        <v>13</v>
      </c>
      <c r="J20" s="263" t="n">
        <v>12</v>
      </c>
      <c r="K20" s="264" t="n">
        <v>1</v>
      </c>
      <c r="L20" s="265" t="n">
        <v>11</v>
      </c>
      <c r="M20" s="263" t="n">
        <v>5</v>
      </c>
      <c r="N20" s="264" t="n">
        <v>6</v>
      </c>
    </row>
    <row r="21" s="251" customFormat="true" ht="27" hidden="false" customHeight="true" outlineLevel="0" collapsed="false">
      <c r="A21" s="260" t="s">
        <v>207</v>
      </c>
      <c r="B21" s="266" t="s">
        <v>208</v>
      </c>
      <c r="C21" s="262" t="n">
        <v>0</v>
      </c>
      <c r="D21" s="263" t="n">
        <v>0</v>
      </c>
      <c r="E21" s="264" t="n">
        <v>0</v>
      </c>
      <c r="F21" s="262" t="n">
        <v>0</v>
      </c>
      <c r="G21" s="263" t="n">
        <v>0</v>
      </c>
      <c r="H21" s="264" t="n">
        <v>0</v>
      </c>
      <c r="I21" s="265" t="n">
        <v>0</v>
      </c>
      <c r="J21" s="263" t="n">
        <v>0</v>
      </c>
      <c r="K21" s="264" t="n">
        <v>0</v>
      </c>
      <c r="L21" s="265" t="n">
        <v>0</v>
      </c>
      <c r="M21" s="263" t="n">
        <v>0</v>
      </c>
      <c r="N21" s="264" t="n">
        <v>0</v>
      </c>
    </row>
    <row r="22" s="251" customFormat="true" ht="30" hidden="false" customHeight="true" outlineLevel="0" collapsed="false">
      <c r="A22" s="260" t="s">
        <v>209</v>
      </c>
      <c r="B22" s="266" t="s">
        <v>210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1</v>
      </c>
      <c r="B23" s="266" t="s">
        <v>212</v>
      </c>
      <c r="C23" s="262" t="n">
        <v>77</v>
      </c>
      <c r="D23" s="263" t="n">
        <v>46</v>
      </c>
      <c r="E23" s="264" t="n">
        <v>31</v>
      </c>
      <c r="F23" s="262" t="n">
        <v>73</v>
      </c>
      <c r="G23" s="263" t="n">
        <v>43</v>
      </c>
      <c r="H23" s="264" t="n">
        <v>30</v>
      </c>
      <c r="I23" s="265" t="n">
        <v>4</v>
      </c>
      <c r="J23" s="263" t="n">
        <v>3</v>
      </c>
      <c r="K23" s="264" t="n">
        <v>1</v>
      </c>
      <c r="L23" s="265" t="n">
        <v>0</v>
      </c>
      <c r="M23" s="263" t="n">
        <v>0</v>
      </c>
      <c r="N23" s="264" t="n">
        <v>0</v>
      </c>
    </row>
    <row r="24" s="251" customFormat="true" ht="30" hidden="false" customHeight="true" outlineLevel="0" collapsed="false">
      <c r="A24" s="260" t="s">
        <v>213</v>
      </c>
      <c r="B24" s="266" t="s">
        <v>214</v>
      </c>
      <c r="C24" s="262" t="n">
        <v>208</v>
      </c>
      <c r="D24" s="263" t="n">
        <v>146</v>
      </c>
      <c r="E24" s="264" t="n">
        <v>62</v>
      </c>
      <c r="F24" s="262" t="n">
        <v>190</v>
      </c>
      <c r="G24" s="263" t="n">
        <v>135</v>
      </c>
      <c r="H24" s="264" t="n">
        <v>55</v>
      </c>
      <c r="I24" s="265" t="n">
        <v>3</v>
      </c>
      <c r="J24" s="263" t="n">
        <v>3</v>
      </c>
      <c r="K24" s="264" t="n">
        <v>0</v>
      </c>
      <c r="L24" s="265" t="n">
        <v>15</v>
      </c>
      <c r="M24" s="263" t="n">
        <v>8</v>
      </c>
      <c r="N24" s="264" t="n">
        <v>7</v>
      </c>
    </row>
    <row r="25" s="251" customFormat="true" ht="30" hidden="false" customHeight="true" outlineLevel="0" collapsed="false">
      <c r="A25" s="260" t="s">
        <v>215</v>
      </c>
      <c r="B25" s="266" t="s">
        <v>216</v>
      </c>
      <c r="C25" s="262" t="n">
        <v>221</v>
      </c>
      <c r="D25" s="263" t="n">
        <v>173</v>
      </c>
      <c r="E25" s="264" t="n">
        <v>48</v>
      </c>
      <c r="F25" s="262" t="n">
        <v>140</v>
      </c>
      <c r="G25" s="263" t="n">
        <v>111</v>
      </c>
      <c r="H25" s="264" t="n">
        <v>29</v>
      </c>
      <c r="I25" s="265" t="n">
        <v>69</v>
      </c>
      <c r="J25" s="263" t="n">
        <v>52</v>
      </c>
      <c r="K25" s="264" t="n">
        <v>17</v>
      </c>
      <c r="L25" s="265" t="n">
        <v>12</v>
      </c>
      <c r="M25" s="263" t="n">
        <v>10</v>
      </c>
      <c r="N25" s="264" t="n">
        <v>2</v>
      </c>
    </row>
    <row r="26" s="251" customFormat="true" ht="27" hidden="false" customHeight="true" outlineLevel="0" collapsed="false">
      <c r="A26" s="267"/>
      <c r="B26" s="268" t="s">
        <v>217</v>
      </c>
      <c r="C26" s="269" t="n">
        <v>6</v>
      </c>
      <c r="D26" s="270" t="n">
        <v>5</v>
      </c>
      <c r="E26" s="271" t="n">
        <v>1</v>
      </c>
      <c r="F26" s="269" t="n">
        <v>5</v>
      </c>
      <c r="G26" s="270" t="n">
        <v>4</v>
      </c>
      <c r="H26" s="271" t="n">
        <v>1</v>
      </c>
      <c r="I26" s="272" t="n">
        <v>0</v>
      </c>
      <c r="J26" s="270" t="n">
        <v>0</v>
      </c>
      <c r="K26" s="271" t="n">
        <v>0</v>
      </c>
      <c r="L26" s="272" t="n">
        <v>1</v>
      </c>
      <c r="M26" s="270" t="n">
        <v>1</v>
      </c>
      <c r="N26" s="271" t="n">
        <v>0</v>
      </c>
    </row>
    <row r="27" s="275" customFormat="true" ht="14.25" hidden="false" customHeight="true" outlineLevel="0" collapsed="false">
      <c r="A27" s="274" t="s">
        <v>356</v>
      </c>
      <c r="B27" s="274"/>
      <c r="C27" s="274"/>
      <c r="D27" s="274"/>
      <c r="E27" s="274"/>
    </row>
  </sheetData>
  <mergeCells count="11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3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2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58</v>
      </c>
    </row>
    <row r="5" s="251" customFormat="true" ht="26.25" hidden="false" customHeight="true" outlineLevel="0" collapsed="false">
      <c r="A5" s="329" t="s">
        <v>276</v>
      </c>
      <c r="B5" s="250" t="s">
        <v>148</v>
      </c>
      <c r="C5" s="250"/>
      <c r="D5" s="250"/>
      <c r="E5" s="250" t="s">
        <v>277</v>
      </c>
      <c r="F5" s="250"/>
      <c r="G5" s="250"/>
      <c r="H5" s="250" t="s">
        <v>278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79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359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1</v>
      </c>
      <c r="B9" s="333" t="n">
        <v>816.85</v>
      </c>
      <c r="C9" s="257" t="n">
        <v>1101.27</v>
      </c>
      <c r="D9" s="334" t="n">
        <v>1523.77</v>
      </c>
      <c r="E9" s="333" t="n">
        <v>942.24</v>
      </c>
      <c r="F9" s="257" t="n">
        <v>1297.53</v>
      </c>
      <c r="G9" s="334" t="n">
        <v>1703.24</v>
      </c>
      <c r="H9" s="333" t="n">
        <v>672.26</v>
      </c>
      <c r="I9" s="257" t="n">
        <v>882.78</v>
      </c>
      <c r="J9" s="334" t="n">
        <v>1115.99</v>
      </c>
    </row>
    <row r="10" s="251" customFormat="true" ht="39.95" hidden="false" customHeight="true" outlineLevel="0" collapsed="false">
      <c r="A10" s="335" t="s">
        <v>104</v>
      </c>
      <c r="B10" s="336" t="n">
        <v>775.37</v>
      </c>
      <c r="C10" s="337" t="n">
        <v>1028.74</v>
      </c>
      <c r="D10" s="338" t="n">
        <v>1428.37</v>
      </c>
      <c r="E10" s="336" t="n">
        <v>885.56</v>
      </c>
      <c r="F10" s="337" t="n">
        <v>1217.25</v>
      </c>
      <c r="G10" s="338" t="n">
        <v>1563.83</v>
      </c>
      <c r="H10" s="336" t="n">
        <v>607.57</v>
      </c>
      <c r="I10" s="337" t="n">
        <v>792.72</v>
      </c>
      <c r="J10" s="338" t="n">
        <v>936.7</v>
      </c>
    </row>
    <row r="11" s="251" customFormat="true" ht="39.95" hidden="false" customHeight="true" outlineLevel="0" collapsed="false">
      <c r="A11" s="339" t="s">
        <v>105</v>
      </c>
      <c r="B11" s="340" t="n">
        <v>882.78</v>
      </c>
      <c r="C11" s="263" t="n">
        <v>1206.25</v>
      </c>
      <c r="D11" s="341" t="n">
        <v>1774.73</v>
      </c>
      <c r="E11" s="340" t="n">
        <v>1178.17</v>
      </c>
      <c r="F11" s="263" t="n">
        <v>1682.66</v>
      </c>
      <c r="G11" s="341" t="n">
        <v>2219.53</v>
      </c>
      <c r="H11" s="340" t="n">
        <v>771.41</v>
      </c>
      <c r="I11" s="263" t="n">
        <v>989.67</v>
      </c>
      <c r="J11" s="341" t="n">
        <v>1274</v>
      </c>
    </row>
    <row r="12" s="251" customFormat="true" ht="39.95" hidden="false" customHeight="true" outlineLevel="0" collapsed="false">
      <c r="A12" s="339" t="s">
        <v>106</v>
      </c>
      <c r="B12" s="340" t="n">
        <v>1026.3</v>
      </c>
      <c r="C12" s="263" t="n">
        <v>1417.55</v>
      </c>
      <c r="D12" s="341" t="n">
        <v>1905.71</v>
      </c>
      <c r="E12" s="340" t="n">
        <v>1049.19</v>
      </c>
      <c r="F12" s="263" t="n">
        <v>1526.88</v>
      </c>
      <c r="G12" s="341" t="n">
        <v>1935.97</v>
      </c>
      <c r="H12" s="340" t="n">
        <v>947.04</v>
      </c>
      <c r="I12" s="263" t="n">
        <v>1078.55</v>
      </c>
      <c r="J12" s="341" t="n">
        <v>1217.74</v>
      </c>
    </row>
    <row r="13" s="251" customFormat="true" ht="39.95" hidden="false" customHeight="true" outlineLevel="0" collapsed="false">
      <c r="A13" s="339" t="s">
        <v>107</v>
      </c>
      <c r="B13" s="340" t="n">
        <v>1294.24</v>
      </c>
      <c r="C13" s="263" t="n">
        <v>1889.58</v>
      </c>
      <c r="D13" s="341" t="n">
        <v>2437.55</v>
      </c>
      <c r="E13" s="340" t="n">
        <v>1455.31</v>
      </c>
      <c r="F13" s="263" t="n">
        <v>1896.7</v>
      </c>
      <c r="G13" s="341" t="n">
        <v>2513.59</v>
      </c>
      <c r="H13" s="340" t="n">
        <v>1037.63</v>
      </c>
      <c r="I13" s="263" t="n">
        <v>1294.24</v>
      </c>
      <c r="J13" s="341" t="n">
        <v>2411.67</v>
      </c>
    </row>
    <row r="14" s="251" customFormat="true" ht="39.95" hidden="false" customHeight="true" outlineLevel="0" collapsed="false">
      <c r="A14" s="339" t="s">
        <v>136</v>
      </c>
      <c r="B14" s="340" t="n">
        <v>882.78</v>
      </c>
      <c r="C14" s="263" t="n">
        <v>1262</v>
      </c>
      <c r="D14" s="341" t="n">
        <v>1738.86</v>
      </c>
      <c r="E14" s="340" t="n">
        <v>1031.08</v>
      </c>
      <c r="F14" s="263" t="n">
        <v>1420.2</v>
      </c>
      <c r="G14" s="341" t="n">
        <v>1865.95</v>
      </c>
      <c r="H14" s="340" t="n">
        <v>677.46</v>
      </c>
      <c r="I14" s="263" t="n">
        <v>873.87</v>
      </c>
      <c r="J14" s="341" t="n">
        <v>1118.66</v>
      </c>
    </row>
    <row r="15" s="251" customFormat="true" ht="39.95" hidden="false" customHeight="true" outlineLevel="0" collapsed="false">
      <c r="A15" s="342" t="s">
        <v>12</v>
      </c>
      <c r="B15" s="343" t="n">
        <v>770.96</v>
      </c>
      <c r="C15" s="270" t="n">
        <v>1073.72</v>
      </c>
      <c r="D15" s="344" t="n">
        <v>1330.89</v>
      </c>
      <c r="E15" s="343" t="n">
        <v>926.61</v>
      </c>
      <c r="F15" s="270" t="n">
        <v>1155.08</v>
      </c>
      <c r="G15" s="344" t="n">
        <v>1449.45</v>
      </c>
      <c r="H15" s="343" t="n">
        <v>601.96</v>
      </c>
      <c r="I15" s="270" t="n">
        <v>857.28</v>
      </c>
      <c r="J15" s="344" t="n">
        <v>1137.66</v>
      </c>
    </row>
    <row r="16" s="347" customFormat="true" ht="18" hidden="false" customHeight="true" outlineLevel="0" collapsed="false">
      <c r="A16" s="345" t="s">
        <v>282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s="347" customFormat="true" ht="43.5" hidden="false" customHeight="true" outlineLevel="0" collapsed="false">
      <c r="A1" s="194" t="s">
        <v>357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2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0</v>
      </c>
    </row>
    <row r="5" s="251" customFormat="true" ht="26.25" hidden="false" customHeight="true" outlineLevel="0" collapsed="false">
      <c r="A5" s="329" t="s">
        <v>276</v>
      </c>
      <c r="B5" s="250" t="s">
        <v>148</v>
      </c>
      <c r="C5" s="250"/>
      <c r="D5" s="250"/>
      <c r="E5" s="250" t="s">
        <v>277</v>
      </c>
      <c r="F5" s="250"/>
      <c r="G5" s="250"/>
      <c r="H5" s="250" t="s">
        <v>278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79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361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1</v>
      </c>
      <c r="B9" s="333" t="n">
        <v>888.28</v>
      </c>
      <c r="C9" s="257" t="n">
        <v>1439.74</v>
      </c>
      <c r="D9" s="334" t="n">
        <v>2212.98</v>
      </c>
      <c r="E9" s="333" t="n">
        <v>1621.66</v>
      </c>
      <c r="F9" s="257" t="n">
        <v>2166.05</v>
      </c>
      <c r="G9" s="334" t="n">
        <v>2823.41</v>
      </c>
      <c r="H9" s="333" t="n">
        <v>721.43</v>
      </c>
      <c r="I9" s="257" t="n">
        <v>1068.25</v>
      </c>
      <c r="J9" s="334" t="n">
        <v>1532.7</v>
      </c>
    </row>
    <row r="10" s="251" customFormat="true" ht="39.95" hidden="false" customHeight="true" outlineLevel="0" collapsed="false">
      <c r="A10" s="335" t="s">
        <v>104</v>
      </c>
      <c r="B10" s="336" t="n">
        <v>760.95</v>
      </c>
      <c r="C10" s="337" t="n">
        <v>1203.93</v>
      </c>
      <c r="D10" s="338" t="n">
        <v>1810.41</v>
      </c>
      <c r="E10" s="336" t="n">
        <v>1467.77</v>
      </c>
      <c r="F10" s="337" t="n">
        <v>1857.5</v>
      </c>
      <c r="G10" s="338" t="n">
        <v>2206.16</v>
      </c>
      <c r="H10" s="336" t="n">
        <v>585.5</v>
      </c>
      <c r="I10" s="337" t="n">
        <v>861.49</v>
      </c>
      <c r="J10" s="338" t="n">
        <v>1146.1</v>
      </c>
    </row>
    <row r="11" s="251" customFormat="true" ht="39.95" hidden="false" customHeight="true" outlineLevel="0" collapsed="false">
      <c r="A11" s="339" t="s">
        <v>105</v>
      </c>
      <c r="B11" s="340" t="n">
        <v>1045.9</v>
      </c>
      <c r="C11" s="263" t="n">
        <v>1695.1</v>
      </c>
      <c r="D11" s="341" t="n">
        <v>2598.53</v>
      </c>
      <c r="E11" s="340" t="n">
        <v>2155.53</v>
      </c>
      <c r="F11" s="263" t="n">
        <v>2770.62</v>
      </c>
      <c r="G11" s="341" t="n">
        <v>3155.81</v>
      </c>
      <c r="H11" s="340" t="n">
        <v>875.16</v>
      </c>
      <c r="I11" s="263" t="n">
        <v>1290.19</v>
      </c>
      <c r="J11" s="341" t="n">
        <v>1845.07</v>
      </c>
    </row>
    <row r="12" s="251" customFormat="true" ht="39.95" hidden="false" customHeight="true" outlineLevel="0" collapsed="false">
      <c r="A12" s="339" t="s">
        <v>106</v>
      </c>
      <c r="B12" s="340" t="n">
        <v>1434.24</v>
      </c>
      <c r="C12" s="263" t="n">
        <v>1978.3</v>
      </c>
      <c r="D12" s="341" t="n">
        <v>2415.83</v>
      </c>
      <c r="E12" s="340" t="n">
        <v>1738.07</v>
      </c>
      <c r="F12" s="263" t="n">
        <v>2184.57</v>
      </c>
      <c r="G12" s="341" t="n">
        <v>2679.59</v>
      </c>
      <c r="H12" s="340" t="n">
        <v>1012.18</v>
      </c>
      <c r="I12" s="263" t="n">
        <v>1402.06</v>
      </c>
      <c r="J12" s="341" t="n">
        <v>1795.99</v>
      </c>
    </row>
    <row r="13" s="251" customFormat="true" ht="39.95" hidden="false" customHeight="true" outlineLevel="0" collapsed="false">
      <c r="A13" s="339" t="s">
        <v>107</v>
      </c>
      <c r="B13" s="340" t="n">
        <v>2337.84</v>
      </c>
      <c r="C13" s="263" t="n">
        <v>2732.11</v>
      </c>
      <c r="D13" s="341" t="n">
        <v>3072.72</v>
      </c>
      <c r="E13" s="340" t="n">
        <v>2435.63</v>
      </c>
      <c r="F13" s="263" t="n">
        <v>2798.83</v>
      </c>
      <c r="G13" s="341" t="n">
        <v>3094.24</v>
      </c>
      <c r="H13" s="340" t="n">
        <v>1186.25</v>
      </c>
      <c r="I13" s="263" t="n">
        <v>1834.99</v>
      </c>
      <c r="J13" s="341" t="n">
        <v>2492.41</v>
      </c>
    </row>
    <row r="14" s="251" customFormat="true" ht="39.95" hidden="false" customHeight="true" outlineLevel="0" collapsed="false">
      <c r="A14" s="339" t="s">
        <v>136</v>
      </c>
      <c r="B14" s="340" t="n">
        <v>1020.98</v>
      </c>
      <c r="C14" s="263" t="n">
        <v>1657.25</v>
      </c>
      <c r="D14" s="341" t="n">
        <v>2534.57</v>
      </c>
      <c r="E14" s="340" t="n">
        <v>1352.88</v>
      </c>
      <c r="F14" s="263" t="n">
        <v>2067.65</v>
      </c>
      <c r="G14" s="341" t="n">
        <v>2781.02</v>
      </c>
      <c r="H14" s="340" t="n">
        <v>837.83</v>
      </c>
      <c r="I14" s="263" t="n">
        <v>1173.03</v>
      </c>
      <c r="J14" s="341" t="n">
        <v>1824.67</v>
      </c>
    </row>
    <row r="15" s="251" customFormat="true" ht="39.95" hidden="false" customHeight="true" outlineLevel="0" collapsed="false">
      <c r="A15" s="342" t="s">
        <v>12</v>
      </c>
      <c r="B15" s="343" t="n">
        <v>650.67</v>
      </c>
      <c r="C15" s="270" t="n">
        <v>932.29</v>
      </c>
      <c r="D15" s="344" t="n">
        <v>1303.28</v>
      </c>
      <c r="E15" s="343" t="n">
        <v>899.62</v>
      </c>
      <c r="F15" s="270" t="n">
        <v>1238.44</v>
      </c>
      <c r="G15" s="344" t="n">
        <v>1826.51</v>
      </c>
      <c r="H15" s="343" t="n">
        <v>627.05</v>
      </c>
      <c r="I15" s="270" t="n">
        <v>869.94</v>
      </c>
      <c r="J15" s="344" t="n">
        <v>1195.94</v>
      </c>
    </row>
    <row r="16" s="347" customFormat="true" ht="18" hidden="false" customHeight="true" outlineLevel="0" collapsed="false">
      <c r="A16" s="345" t="s">
        <v>282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3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2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2</v>
      </c>
    </row>
    <row r="5" s="251" customFormat="true" ht="26.25" hidden="false" customHeight="true" outlineLevel="0" collapsed="false">
      <c r="A5" s="329" t="s">
        <v>276</v>
      </c>
      <c r="B5" s="250" t="s">
        <v>148</v>
      </c>
      <c r="C5" s="250"/>
      <c r="D5" s="250"/>
      <c r="E5" s="250" t="s">
        <v>277</v>
      </c>
      <c r="F5" s="250"/>
      <c r="G5" s="250"/>
      <c r="H5" s="250" t="s">
        <v>278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79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7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1</v>
      </c>
      <c r="B9" s="333" t="n">
        <v>499.57</v>
      </c>
      <c r="C9" s="257" t="n">
        <v>831.88</v>
      </c>
      <c r="D9" s="334" t="n">
        <v>1119.1</v>
      </c>
      <c r="E9" s="333" t="n">
        <v>172.81</v>
      </c>
      <c r="F9" s="257" t="n">
        <v>307.07</v>
      </c>
      <c r="G9" s="334" t="n">
        <v>496.43</v>
      </c>
      <c r="H9" s="333" t="n">
        <v>669.46</v>
      </c>
      <c r="I9" s="257" t="n">
        <v>891.79</v>
      </c>
      <c r="J9" s="334" t="n">
        <v>1184.96</v>
      </c>
    </row>
    <row r="10" s="251" customFormat="true" ht="39.95" hidden="false" customHeight="true" outlineLevel="0" collapsed="false">
      <c r="A10" s="335" t="s">
        <v>104</v>
      </c>
      <c r="B10" s="336" t="n">
        <v>486.01</v>
      </c>
      <c r="C10" s="337" t="n">
        <v>784.9</v>
      </c>
      <c r="D10" s="338" t="n">
        <v>981.01</v>
      </c>
      <c r="E10" s="336" t="n">
        <v>166.36</v>
      </c>
      <c r="F10" s="337" t="n">
        <v>278.55</v>
      </c>
      <c r="G10" s="338" t="n">
        <v>405.47</v>
      </c>
      <c r="H10" s="336" t="n">
        <v>635.71</v>
      </c>
      <c r="I10" s="337" t="n">
        <v>854.02</v>
      </c>
      <c r="J10" s="338" t="n">
        <v>1020.63</v>
      </c>
    </row>
    <row r="11" s="251" customFormat="true" ht="39.95" hidden="false" customHeight="true" outlineLevel="0" collapsed="false">
      <c r="A11" s="339" t="s">
        <v>105</v>
      </c>
      <c r="B11" s="340" t="n">
        <v>605.36</v>
      </c>
      <c r="C11" s="263" t="n">
        <v>1048.83</v>
      </c>
      <c r="D11" s="341" t="n">
        <v>1376.05</v>
      </c>
      <c r="E11" s="340" t="n">
        <v>196.93</v>
      </c>
      <c r="F11" s="263" t="n">
        <v>387.66</v>
      </c>
      <c r="G11" s="341" t="n">
        <v>632.26</v>
      </c>
      <c r="H11" s="340" t="n">
        <v>865.01</v>
      </c>
      <c r="I11" s="263" t="n">
        <v>1185.82</v>
      </c>
      <c r="J11" s="341" t="n">
        <v>1420.9</v>
      </c>
    </row>
    <row r="12" s="251" customFormat="true" ht="39.95" hidden="false" customHeight="true" outlineLevel="0" collapsed="false">
      <c r="A12" s="339" t="s">
        <v>106</v>
      </c>
      <c r="B12" s="340" t="n">
        <v>610.18</v>
      </c>
      <c r="C12" s="263" t="n">
        <v>923.13</v>
      </c>
      <c r="D12" s="341" t="n">
        <v>1216.07</v>
      </c>
      <c r="E12" s="340" t="n">
        <v>234.3</v>
      </c>
      <c r="F12" s="263" t="n">
        <v>364.29</v>
      </c>
      <c r="G12" s="341" t="n">
        <v>552.4</v>
      </c>
      <c r="H12" s="340" t="n">
        <v>703.78</v>
      </c>
      <c r="I12" s="263" t="n">
        <v>956.16</v>
      </c>
      <c r="J12" s="341" t="n">
        <v>1272.06</v>
      </c>
    </row>
    <row r="13" s="251" customFormat="true" ht="39.95" hidden="false" customHeight="true" outlineLevel="0" collapsed="false">
      <c r="A13" s="339" t="s">
        <v>107</v>
      </c>
      <c r="B13" s="340" t="n">
        <v>977.84</v>
      </c>
      <c r="C13" s="263" t="n">
        <v>1201.91</v>
      </c>
      <c r="D13" s="341" t="n">
        <v>1419.6</v>
      </c>
      <c r="E13" s="340" t="n">
        <v>649.13</v>
      </c>
      <c r="F13" s="263" t="n">
        <v>1020.92</v>
      </c>
      <c r="G13" s="341" t="n">
        <v>1463.78</v>
      </c>
      <c r="H13" s="340" t="n">
        <v>978.24</v>
      </c>
      <c r="I13" s="263" t="n">
        <v>1202.21</v>
      </c>
      <c r="J13" s="341" t="n">
        <v>1419.49</v>
      </c>
    </row>
    <row r="14" s="251" customFormat="true" ht="39.95" hidden="false" customHeight="true" outlineLevel="0" collapsed="false">
      <c r="A14" s="339" t="s">
        <v>136</v>
      </c>
      <c r="B14" s="340" t="n">
        <v>505.8</v>
      </c>
      <c r="C14" s="263" t="n">
        <v>809.93</v>
      </c>
      <c r="D14" s="341" t="n">
        <v>1116.26</v>
      </c>
      <c r="E14" s="340" t="n">
        <v>188.9</v>
      </c>
      <c r="F14" s="263" t="n">
        <v>410.04</v>
      </c>
      <c r="G14" s="341" t="n">
        <v>649.37</v>
      </c>
      <c r="H14" s="340" t="n">
        <v>564.37</v>
      </c>
      <c r="I14" s="263" t="n">
        <v>853.32</v>
      </c>
      <c r="J14" s="341" t="n">
        <v>1152.01</v>
      </c>
    </row>
    <row r="15" s="251" customFormat="true" ht="39.95" hidden="false" customHeight="true" outlineLevel="0" collapsed="false">
      <c r="A15" s="342" t="s">
        <v>12</v>
      </c>
      <c r="B15" s="343" t="n">
        <v>317.71</v>
      </c>
      <c r="C15" s="270" t="n">
        <v>620.83</v>
      </c>
      <c r="D15" s="344" t="n">
        <v>809.22</v>
      </c>
      <c r="E15" s="343" t="n">
        <v>144.84</v>
      </c>
      <c r="F15" s="270" t="n">
        <v>231.92</v>
      </c>
      <c r="G15" s="344" t="n">
        <v>350.79</v>
      </c>
      <c r="H15" s="343" t="n">
        <v>514.11</v>
      </c>
      <c r="I15" s="270" t="n">
        <v>768.02</v>
      </c>
      <c r="J15" s="344" t="n">
        <v>838.64</v>
      </c>
    </row>
    <row r="16" s="347" customFormat="true" ht="18" hidden="false" customHeight="true" outlineLevel="0" collapsed="false">
      <c r="A16" s="345" t="s">
        <v>282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7" min="2" style="1" width="13.28"/>
    <col collapsed="false" customWidth="false" hidden="false" outlineLevel="0" max="257" min="8" style="1" width="11.42"/>
  </cols>
  <sheetData>
    <row r="1" customFormat="false" ht="52.5" hidden="false" customHeight="true" outlineLevel="0" collapsed="false">
      <c r="A1" s="2" t="s">
        <v>363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I2" s="4"/>
    </row>
    <row r="3" customFormat="false" ht="15" hidden="false" customHeight="true" outlineLevel="0" collapsed="false">
      <c r="A3" s="3" t="s">
        <v>337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426" t="s">
        <v>364</v>
      </c>
      <c r="I4" s="4"/>
    </row>
    <row r="5" customFormat="false" ht="20.25" hidden="false" customHeight="true" outlineLevel="0" collapsed="false">
      <c r="A5" s="49" t="s">
        <v>365</v>
      </c>
      <c r="B5" s="49" t="s">
        <v>325</v>
      </c>
      <c r="C5" s="49"/>
      <c r="D5" s="49"/>
      <c r="E5" s="99" t="s">
        <v>326</v>
      </c>
      <c r="F5" s="99"/>
      <c r="G5" s="99"/>
      <c r="I5" s="4"/>
    </row>
    <row r="6" s="12" customFormat="true" ht="58.5" hidden="false" customHeight="true" outlineLevel="0" collapsed="false">
      <c r="A6" s="49"/>
      <c r="B6" s="427" t="s">
        <v>366</v>
      </c>
      <c r="C6" s="68" t="s">
        <v>367</v>
      </c>
      <c r="D6" s="69" t="s">
        <v>368</v>
      </c>
      <c r="E6" s="427" t="s">
        <v>366</v>
      </c>
      <c r="F6" s="68" t="s">
        <v>367</v>
      </c>
      <c r="G6" s="69" t="s">
        <v>368</v>
      </c>
      <c r="I6" s="13"/>
    </row>
    <row r="7" s="12" customFormat="true" ht="39.95" hidden="false" customHeight="true" outlineLevel="0" collapsed="false">
      <c r="A7" s="428" t="s">
        <v>148</v>
      </c>
      <c r="B7" s="277" t="n">
        <v>177</v>
      </c>
      <c r="C7" s="353" t="n">
        <v>17952</v>
      </c>
      <c r="D7" s="279" t="n">
        <v>513</v>
      </c>
      <c r="E7" s="277" t="n">
        <v>207</v>
      </c>
      <c r="F7" s="353" t="n">
        <v>10927</v>
      </c>
      <c r="G7" s="279" t="n">
        <v>312</v>
      </c>
      <c r="I7" s="13"/>
    </row>
    <row r="8" s="12" customFormat="true" ht="35.1" hidden="false" customHeight="true" outlineLevel="0" collapsed="false">
      <c r="A8" s="429" t="s">
        <v>369</v>
      </c>
      <c r="B8" s="286" t="n">
        <v>0</v>
      </c>
      <c r="C8" s="356" t="n">
        <v>0</v>
      </c>
      <c r="D8" s="130" t="n">
        <v>0</v>
      </c>
      <c r="E8" s="286" t="n">
        <v>0</v>
      </c>
      <c r="F8" s="356" t="n">
        <v>0</v>
      </c>
      <c r="G8" s="130" t="n">
        <v>0</v>
      </c>
      <c r="I8" s="13"/>
    </row>
    <row r="9" s="12" customFormat="true" ht="35.1" hidden="false" customHeight="true" outlineLevel="0" collapsed="false">
      <c r="A9" s="429" t="s">
        <v>370</v>
      </c>
      <c r="B9" s="286" t="n">
        <v>0</v>
      </c>
      <c r="C9" s="356" t="n">
        <v>0</v>
      </c>
      <c r="D9" s="130" t="n">
        <v>0</v>
      </c>
      <c r="E9" s="286" t="n">
        <v>0</v>
      </c>
      <c r="F9" s="356" t="n">
        <v>0</v>
      </c>
      <c r="G9" s="130" t="n">
        <v>0</v>
      </c>
      <c r="I9" s="13"/>
    </row>
    <row r="10" s="12" customFormat="true" ht="35.1" hidden="false" customHeight="true" outlineLevel="0" collapsed="false">
      <c r="A10" s="429" t="s">
        <v>371</v>
      </c>
      <c r="B10" s="286" t="n">
        <v>2</v>
      </c>
      <c r="C10" s="356" t="n">
        <v>10711</v>
      </c>
      <c r="D10" s="130" t="n">
        <v>306</v>
      </c>
      <c r="E10" s="286" t="n">
        <v>0</v>
      </c>
      <c r="F10" s="356" t="n">
        <v>0</v>
      </c>
      <c r="G10" s="130" t="n">
        <v>0</v>
      </c>
      <c r="I10" s="13"/>
    </row>
    <row r="11" s="12" customFormat="true" ht="35.1" hidden="false" customHeight="true" outlineLevel="0" collapsed="false">
      <c r="A11" s="429" t="s">
        <v>372</v>
      </c>
      <c r="B11" s="286" t="n">
        <v>5</v>
      </c>
      <c r="C11" s="356" t="n">
        <v>11140</v>
      </c>
      <c r="D11" s="130" t="n">
        <v>318</v>
      </c>
      <c r="E11" s="286" t="n">
        <v>3</v>
      </c>
      <c r="F11" s="356" t="n">
        <v>15434</v>
      </c>
      <c r="G11" s="130" t="n">
        <v>441</v>
      </c>
      <c r="I11" s="13"/>
    </row>
    <row r="12" s="12" customFormat="true" ht="35.1" hidden="false" customHeight="true" outlineLevel="0" collapsed="false">
      <c r="A12" s="429" t="s">
        <v>373</v>
      </c>
      <c r="B12" s="286" t="n">
        <v>4</v>
      </c>
      <c r="C12" s="356" t="n">
        <v>20634</v>
      </c>
      <c r="D12" s="130" t="n">
        <v>590</v>
      </c>
      <c r="E12" s="286" t="n">
        <v>1</v>
      </c>
      <c r="F12" s="356" t="n">
        <v>15356</v>
      </c>
      <c r="G12" s="130" t="n">
        <v>439</v>
      </c>
      <c r="I12" s="13"/>
    </row>
    <row r="13" s="12" customFormat="true" ht="35.1" hidden="false" customHeight="true" outlineLevel="0" collapsed="false">
      <c r="A13" s="429" t="s">
        <v>374</v>
      </c>
      <c r="B13" s="286" t="n">
        <v>20</v>
      </c>
      <c r="C13" s="356" t="n">
        <v>20760</v>
      </c>
      <c r="D13" s="130" t="n">
        <v>593</v>
      </c>
      <c r="E13" s="286" t="n">
        <v>4</v>
      </c>
      <c r="F13" s="356" t="n">
        <v>5313</v>
      </c>
      <c r="G13" s="130" t="n">
        <v>152</v>
      </c>
      <c r="I13" s="13"/>
    </row>
    <row r="14" s="12" customFormat="true" ht="35.1" hidden="false" customHeight="true" outlineLevel="0" collapsed="false">
      <c r="A14" s="429" t="s">
        <v>375</v>
      </c>
      <c r="B14" s="286" t="n">
        <v>25</v>
      </c>
      <c r="C14" s="356" t="n">
        <v>19572</v>
      </c>
      <c r="D14" s="130" t="n">
        <v>559</v>
      </c>
      <c r="E14" s="286" t="n">
        <v>19</v>
      </c>
      <c r="F14" s="356" t="n">
        <v>9372</v>
      </c>
      <c r="G14" s="130" t="n">
        <v>268</v>
      </c>
      <c r="I14" s="13"/>
    </row>
    <row r="15" s="12" customFormat="true" ht="35.1" hidden="false" customHeight="true" outlineLevel="0" collapsed="false">
      <c r="A15" s="429" t="s">
        <v>376</v>
      </c>
      <c r="B15" s="286" t="n">
        <v>32</v>
      </c>
      <c r="C15" s="356" t="n">
        <v>18089</v>
      </c>
      <c r="D15" s="130" t="n">
        <v>517</v>
      </c>
      <c r="E15" s="286" t="n">
        <v>23</v>
      </c>
      <c r="F15" s="356" t="n">
        <v>9474</v>
      </c>
      <c r="G15" s="130" t="n">
        <v>271</v>
      </c>
      <c r="I15" s="13"/>
    </row>
    <row r="16" s="12" customFormat="true" ht="35.1" hidden="false" customHeight="true" outlineLevel="0" collapsed="false">
      <c r="A16" s="429" t="s">
        <v>377</v>
      </c>
      <c r="B16" s="286" t="n">
        <v>20</v>
      </c>
      <c r="C16" s="356" t="n">
        <v>14759</v>
      </c>
      <c r="D16" s="130" t="n">
        <v>422</v>
      </c>
      <c r="E16" s="286" t="n">
        <v>32</v>
      </c>
      <c r="F16" s="356" t="n">
        <v>10849</v>
      </c>
      <c r="G16" s="130" t="n">
        <v>310</v>
      </c>
      <c r="I16" s="13"/>
    </row>
    <row r="17" customFormat="false" ht="35.1" hidden="false" customHeight="true" outlineLevel="0" collapsed="false">
      <c r="A17" s="429" t="s">
        <v>378</v>
      </c>
      <c r="B17" s="286" t="n">
        <v>28</v>
      </c>
      <c r="C17" s="356" t="n">
        <v>17976</v>
      </c>
      <c r="D17" s="130" t="n">
        <v>514</v>
      </c>
      <c r="E17" s="286" t="n">
        <v>28</v>
      </c>
      <c r="F17" s="356" t="n">
        <v>11848</v>
      </c>
      <c r="G17" s="130" t="n">
        <v>339</v>
      </c>
      <c r="I17" s="33"/>
    </row>
    <row r="18" s="32" customFormat="true" ht="35.1" hidden="false" customHeight="true" outlineLevel="0" collapsed="false">
      <c r="A18" s="429" t="s">
        <v>379</v>
      </c>
      <c r="B18" s="286" t="n">
        <v>20</v>
      </c>
      <c r="C18" s="356" t="n">
        <v>13934</v>
      </c>
      <c r="D18" s="130" t="n">
        <v>398</v>
      </c>
      <c r="E18" s="286" t="n">
        <v>36</v>
      </c>
      <c r="F18" s="356" t="n">
        <v>10276</v>
      </c>
      <c r="G18" s="130" t="n">
        <v>294</v>
      </c>
      <c r="I18" s="33"/>
    </row>
    <row r="19" s="32" customFormat="true" ht="35.1" hidden="false" customHeight="true" outlineLevel="0" collapsed="false">
      <c r="A19" s="429" t="s">
        <v>380</v>
      </c>
      <c r="B19" s="286" t="n">
        <v>10</v>
      </c>
      <c r="C19" s="356" t="n">
        <v>16760</v>
      </c>
      <c r="D19" s="130" t="n">
        <v>479</v>
      </c>
      <c r="E19" s="286" t="n">
        <v>25</v>
      </c>
      <c r="F19" s="356" t="n">
        <v>12279</v>
      </c>
      <c r="G19" s="130" t="n">
        <v>351</v>
      </c>
      <c r="I19" s="33"/>
    </row>
    <row r="20" s="32" customFormat="true" ht="35.1" hidden="false" customHeight="true" outlineLevel="0" collapsed="false">
      <c r="A20" s="429" t="s">
        <v>381</v>
      </c>
      <c r="B20" s="286" t="n">
        <v>10</v>
      </c>
      <c r="C20" s="356" t="n">
        <v>27683</v>
      </c>
      <c r="D20" s="130" t="n">
        <v>791</v>
      </c>
      <c r="E20" s="286" t="n">
        <v>22</v>
      </c>
      <c r="F20" s="356" t="n">
        <v>11528</v>
      </c>
      <c r="G20" s="130" t="n">
        <v>329</v>
      </c>
      <c r="I20" s="33"/>
    </row>
    <row r="21" s="32" customFormat="true" ht="35.1" hidden="false" customHeight="true" outlineLevel="0" collapsed="false">
      <c r="A21" s="430" t="s">
        <v>382</v>
      </c>
      <c r="B21" s="62" t="n">
        <v>1</v>
      </c>
      <c r="C21" s="79" t="n">
        <v>12963</v>
      </c>
      <c r="D21" s="63" t="n">
        <v>370</v>
      </c>
      <c r="E21" s="62" t="n">
        <v>14</v>
      </c>
      <c r="F21" s="79" t="n">
        <v>12399</v>
      </c>
      <c r="G21" s="63" t="n">
        <v>354</v>
      </c>
      <c r="I21" s="33"/>
    </row>
    <row r="22" customFormat="false" ht="21" hidden="false" customHeight="true" outlineLevel="0" collapsed="false">
      <c r="A22" s="32"/>
      <c r="I22" s="21"/>
    </row>
    <row r="23" customFormat="false" ht="15.75" hidden="false" customHeight="true" outlineLevel="0" collapsed="false">
      <c r="A23" s="32"/>
      <c r="I23" s="4"/>
    </row>
    <row r="24" customFormat="false" ht="15.75" hidden="false" customHeight="true" outlineLevel="0" collapsed="false">
      <c r="A24" s="32"/>
      <c r="I24" s="26"/>
    </row>
    <row r="25" customFormat="false" ht="15.75" hidden="false" customHeight="true" outlineLevel="0" collapsed="false">
      <c r="A25" s="32"/>
      <c r="I25" s="21"/>
    </row>
    <row r="26" customFormat="false" ht="15.75" hidden="false" customHeight="true" outlineLevel="0" collapsed="false">
      <c r="A26" s="32"/>
      <c r="I26" s="4"/>
    </row>
    <row r="27" customFormat="false" ht="15.75" hidden="false" customHeight="true" outlineLevel="0" collapsed="false">
      <c r="I27" s="26"/>
    </row>
    <row r="28" customFormat="false" ht="15.75" hidden="false" customHeight="true" outlineLevel="0" collapsed="false">
      <c r="I28" s="21"/>
    </row>
    <row r="29" customFormat="false" ht="15.75" hidden="false" customHeight="true" outlineLevel="0" collapsed="false">
      <c r="I29" s="4"/>
    </row>
    <row r="30" customFormat="false" ht="15.75" hidden="false" customHeight="true" outlineLevel="0" collapsed="false">
      <c r="I30" s="26"/>
    </row>
    <row r="31" customFormat="false" ht="15.75" hidden="false" customHeight="true" outlineLevel="0" collapsed="false">
      <c r="I31" s="21"/>
    </row>
    <row r="32" customFormat="false" ht="15.75" hidden="false" customHeight="true" outlineLevel="0" collapsed="false">
      <c r="I32" s="4"/>
    </row>
    <row r="33" customFormat="false" ht="15.75" hidden="false" customHeight="true" outlineLevel="0" collapsed="false">
      <c r="I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1" width="13.99"/>
    <col collapsed="false" customWidth="false" hidden="false" outlineLevel="0" max="257" min="8" style="1" width="11.42"/>
  </cols>
  <sheetData>
    <row r="1" customFormat="false" ht="3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I3" s="4"/>
    </row>
    <row r="4" customFormat="false" ht="30" hidden="false" customHeight="true" outlineLevel="0" collapsed="false">
      <c r="G4" s="6" t="s">
        <v>38</v>
      </c>
      <c r="I4" s="4"/>
    </row>
    <row r="5" customFormat="false" ht="20.25" hidden="false" customHeight="true" outlineLevel="0" collapsed="false">
      <c r="A5" s="7" t="s">
        <v>39</v>
      </c>
      <c r="B5" s="49" t="s">
        <v>40</v>
      </c>
      <c r="C5" s="49"/>
      <c r="D5" s="49"/>
      <c r="E5" s="49" t="s">
        <v>31</v>
      </c>
      <c r="F5" s="49"/>
      <c r="G5" s="49"/>
      <c r="I5" s="4"/>
    </row>
    <row r="6" s="12" customFormat="true" ht="58.5" hidden="false" customHeight="true" outlineLevel="0" collapsed="false">
      <c r="A6" s="7"/>
      <c r="B6" s="64" t="s">
        <v>41</v>
      </c>
      <c r="C6" s="65" t="s">
        <v>42</v>
      </c>
      <c r="D6" s="66" t="s">
        <v>43</v>
      </c>
      <c r="E6" s="67" t="s">
        <v>44</v>
      </c>
      <c r="F6" s="68" t="s">
        <v>45</v>
      </c>
      <c r="G6" s="69" t="s">
        <v>46</v>
      </c>
      <c r="I6" s="13"/>
    </row>
    <row r="7" s="16" customFormat="true" ht="34.5" hidden="false" customHeight="true" outlineLevel="0" collapsed="false">
      <c r="A7" s="70" t="n">
        <v>1987</v>
      </c>
      <c r="B7" s="71" t="n">
        <v>1660005</v>
      </c>
      <c r="C7" s="72" t="n">
        <v>584790</v>
      </c>
      <c r="D7" s="73" t="n">
        <v>1075215</v>
      </c>
      <c r="E7" s="71" t="n">
        <v>950831</v>
      </c>
      <c r="F7" s="72" t="n">
        <v>171795</v>
      </c>
      <c r="G7" s="73" t="n">
        <v>537379</v>
      </c>
      <c r="I7" s="17"/>
    </row>
    <row r="8" s="16" customFormat="true" ht="17.1" hidden="false" customHeight="true" outlineLevel="0" collapsed="false">
      <c r="A8" s="74" t="n">
        <f aca="false">A7+1</f>
        <v>1988</v>
      </c>
      <c r="B8" s="75" t="n">
        <v>1683193</v>
      </c>
      <c r="C8" s="76" t="n">
        <v>598806</v>
      </c>
      <c r="D8" s="77" t="n">
        <v>1084387</v>
      </c>
      <c r="E8" s="75" t="n">
        <v>965590</v>
      </c>
      <c r="F8" s="76" t="n">
        <v>180915</v>
      </c>
      <c r="G8" s="77" t="n">
        <v>536688</v>
      </c>
      <c r="I8" s="17"/>
    </row>
    <row r="9" s="16" customFormat="true" ht="17.1" hidden="false" customHeight="true" outlineLevel="0" collapsed="false">
      <c r="A9" s="74" t="n">
        <f aca="false">A8+1</f>
        <v>1989</v>
      </c>
      <c r="B9" s="75" t="n">
        <v>1701136</v>
      </c>
      <c r="C9" s="76" t="n">
        <v>610122</v>
      </c>
      <c r="D9" s="77" t="n">
        <v>1091014</v>
      </c>
      <c r="E9" s="75" t="n">
        <v>978805</v>
      </c>
      <c r="F9" s="76" t="n">
        <v>186697</v>
      </c>
      <c r="G9" s="77" t="n">
        <v>535634</v>
      </c>
      <c r="I9" s="17"/>
    </row>
    <row r="10" s="16" customFormat="true" ht="17.1" hidden="false" customHeight="true" outlineLevel="0" collapsed="false">
      <c r="A10" s="74" t="n">
        <f aca="false">A9+1</f>
        <v>1990</v>
      </c>
      <c r="B10" s="75" t="n">
        <v>1718665</v>
      </c>
      <c r="C10" s="76" t="n">
        <v>620974</v>
      </c>
      <c r="D10" s="77" t="n">
        <v>1097691</v>
      </c>
      <c r="E10" s="75" t="n">
        <v>994075</v>
      </c>
      <c r="F10" s="76" t="n">
        <v>189871</v>
      </c>
      <c r="G10" s="77" t="n">
        <v>534719</v>
      </c>
      <c r="I10" s="17"/>
    </row>
    <row r="11" s="16" customFormat="true" ht="17.1" hidden="false" customHeight="true" outlineLevel="0" collapsed="false">
      <c r="A11" s="74" t="n">
        <f aca="false">A10+1</f>
        <v>1991</v>
      </c>
      <c r="B11" s="75" t="n">
        <v>1737264</v>
      </c>
      <c r="C11" s="76" t="n">
        <v>632548</v>
      </c>
      <c r="D11" s="77" t="n">
        <v>1104716</v>
      </c>
      <c r="E11" s="75" t="n">
        <v>1009492</v>
      </c>
      <c r="F11" s="76" t="n">
        <v>193223</v>
      </c>
      <c r="G11" s="77" t="n">
        <v>534549</v>
      </c>
      <c r="I11" s="17"/>
    </row>
    <row r="12" s="16" customFormat="true" ht="17.1" hidden="false" customHeight="true" outlineLevel="0" collapsed="false">
      <c r="A12" s="74" t="n">
        <f aca="false">A11+1</f>
        <v>1992</v>
      </c>
      <c r="B12" s="75" t="n">
        <v>1752989</v>
      </c>
      <c r="C12" s="76" t="n">
        <v>644190</v>
      </c>
      <c r="D12" s="77" t="n">
        <v>1108799</v>
      </c>
      <c r="E12" s="75" t="n">
        <v>1022984</v>
      </c>
      <c r="F12" s="76" t="n">
        <v>197024</v>
      </c>
      <c r="G12" s="77" t="n">
        <v>532981</v>
      </c>
      <c r="I12" s="17"/>
    </row>
    <row r="13" s="16" customFormat="true" ht="17.1" hidden="false" customHeight="true" outlineLevel="0" collapsed="false">
      <c r="A13" s="74" t="n">
        <f aca="false">A12+1</f>
        <v>1993</v>
      </c>
      <c r="B13" s="75" t="n">
        <v>1772070</v>
      </c>
      <c r="C13" s="76" t="n">
        <v>655270</v>
      </c>
      <c r="D13" s="77" t="n">
        <v>1116800</v>
      </c>
      <c r="E13" s="75" t="n">
        <v>1044854</v>
      </c>
      <c r="F13" s="76" t="n">
        <v>195603</v>
      </c>
      <c r="G13" s="77" t="n">
        <v>531613</v>
      </c>
      <c r="I13" s="17"/>
    </row>
    <row r="14" s="16" customFormat="true" ht="17.1" hidden="false" customHeight="true" outlineLevel="0" collapsed="false">
      <c r="A14" s="74" t="n">
        <f aca="false">A13+1</f>
        <v>1994</v>
      </c>
      <c r="B14" s="75" t="n">
        <v>1803631</v>
      </c>
      <c r="C14" s="76" t="n">
        <v>668247</v>
      </c>
      <c r="D14" s="77" t="n">
        <v>1135384</v>
      </c>
      <c r="E14" s="75" t="n">
        <v>1087252</v>
      </c>
      <c r="F14" s="76" t="n">
        <v>186193</v>
      </c>
      <c r="G14" s="77" t="n">
        <v>530186</v>
      </c>
      <c r="I14" s="17"/>
    </row>
    <row r="15" s="16" customFormat="true" ht="17.1" hidden="false" customHeight="true" outlineLevel="0" collapsed="false">
      <c r="A15" s="74" t="n">
        <f aca="false">A14+1</f>
        <v>1995</v>
      </c>
      <c r="B15" s="75" t="n">
        <v>1840047</v>
      </c>
      <c r="C15" s="76" t="n">
        <v>684746</v>
      </c>
      <c r="D15" s="77" t="n">
        <v>1155301</v>
      </c>
      <c r="E15" s="75" t="n">
        <v>1133809</v>
      </c>
      <c r="F15" s="76" t="n">
        <v>176361</v>
      </c>
      <c r="G15" s="77" t="n">
        <v>529877</v>
      </c>
      <c r="I15" s="17"/>
    </row>
    <row r="16" s="16" customFormat="true" ht="17.1" hidden="false" customHeight="true" outlineLevel="0" collapsed="false">
      <c r="A16" s="74" t="n">
        <f aca="false">A15+1</f>
        <v>1996</v>
      </c>
      <c r="B16" s="75" t="n">
        <v>1872873</v>
      </c>
      <c r="C16" s="76" t="n">
        <v>700385</v>
      </c>
      <c r="D16" s="77" t="n">
        <v>1172488</v>
      </c>
      <c r="E16" s="75" t="n">
        <v>1176887</v>
      </c>
      <c r="F16" s="76" t="n">
        <v>165565</v>
      </c>
      <c r="G16" s="77" t="n">
        <v>530421</v>
      </c>
      <c r="I16" s="17"/>
    </row>
    <row r="17" s="5" customFormat="true" ht="34.5" hidden="false" customHeight="true" outlineLevel="0" collapsed="false">
      <c r="A17" s="74" t="n">
        <f aca="false">A16+1</f>
        <v>1997</v>
      </c>
      <c r="B17" s="75" t="n">
        <v>1894025</v>
      </c>
      <c r="C17" s="76" t="n">
        <v>708109</v>
      </c>
      <c r="D17" s="77" t="n">
        <v>1185916</v>
      </c>
      <c r="E17" s="75" t="n">
        <v>1205866</v>
      </c>
      <c r="F17" s="76" t="n">
        <v>156659</v>
      </c>
      <c r="G17" s="77" t="n">
        <v>531500</v>
      </c>
      <c r="I17" s="21"/>
    </row>
    <row r="18" s="20" customFormat="true" ht="17.1" hidden="false" customHeight="true" outlineLevel="0" collapsed="false">
      <c r="A18" s="74" t="n">
        <f aca="false">A17+1</f>
        <v>1998</v>
      </c>
      <c r="B18" s="75" t="n">
        <v>1914419</v>
      </c>
      <c r="C18" s="76" t="n">
        <v>716366</v>
      </c>
      <c r="D18" s="77" t="n">
        <v>1198053</v>
      </c>
      <c r="E18" s="75" t="n">
        <v>1232630</v>
      </c>
      <c r="F18" s="76" t="n">
        <v>150152</v>
      </c>
      <c r="G18" s="77" t="n">
        <v>531637</v>
      </c>
      <c r="I18" s="21"/>
    </row>
    <row r="19" s="20" customFormat="true" ht="17.1" hidden="false" customHeight="true" outlineLevel="0" collapsed="false">
      <c r="A19" s="74" t="n">
        <f aca="false">A18+1</f>
        <v>1999</v>
      </c>
      <c r="B19" s="75" t="n">
        <v>1944477</v>
      </c>
      <c r="C19" s="76" t="n">
        <v>731977</v>
      </c>
      <c r="D19" s="77" t="n">
        <v>1212500</v>
      </c>
      <c r="E19" s="75" t="n">
        <v>1268806</v>
      </c>
      <c r="F19" s="76" t="n">
        <v>144450</v>
      </c>
      <c r="G19" s="77" t="n">
        <v>531221</v>
      </c>
      <c r="I19" s="21"/>
    </row>
    <row r="20" s="20" customFormat="true" ht="17.1" hidden="false" customHeight="true" outlineLevel="0" collapsed="false">
      <c r="A20" s="74" t="n">
        <f aca="false">A19+1</f>
        <v>2000</v>
      </c>
      <c r="B20" s="75" t="n">
        <v>1978394</v>
      </c>
      <c r="C20" s="76" t="n">
        <v>750972</v>
      </c>
      <c r="D20" s="77" t="n">
        <v>1227422</v>
      </c>
      <c r="E20" s="75" t="n">
        <v>1305785</v>
      </c>
      <c r="F20" s="76" t="n">
        <v>142447</v>
      </c>
      <c r="G20" s="77" t="n">
        <v>530162</v>
      </c>
      <c r="I20" s="21"/>
    </row>
    <row r="21" s="20" customFormat="true" ht="17.1" hidden="false" customHeight="true" outlineLevel="0" collapsed="false">
      <c r="A21" s="74" t="n">
        <f aca="false">A20+1</f>
        <v>2001</v>
      </c>
      <c r="B21" s="75" t="n">
        <v>1993264</v>
      </c>
      <c r="C21" s="76" t="n">
        <v>759254</v>
      </c>
      <c r="D21" s="77" t="n">
        <v>1234010</v>
      </c>
      <c r="E21" s="75" t="n">
        <v>1318888</v>
      </c>
      <c r="F21" s="76" t="n">
        <v>145474</v>
      </c>
      <c r="G21" s="77" t="n">
        <v>528902</v>
      </c>
      <c r="I21" s="21"/>
    </row>
    <row r="22" s="20" customFormat="true" ht="17.1" hidden="false" customHeight="true" outlineLevel="0" collapsed="false">
      <c r="A22" s="74" t="n">
        <f aca="false">A21+1</f>
        <v>2002</v>
      </c>
      <c r="B22" s="75" t="n">
        <v>2008001</v>
      </c>
      <c r="C22" s="76" t="n">
        <v>765788</v>
      </c>
      <c r="D22" s="77" t="n">
        <v>1242213</v>
      </c>
      <c r="E22" s="75" t="n">
        <v>1329628</v>
      </c>
      <c r="F22" s="76" t="n">
        <v>151031</v>
      </c>
      <c r="G22" s="77" t="n">
        <v>527342</v>
      </c>
      <c r="I22" s="21"/>
    </row>
    <row r="23" s="20" customFormat="true" ht="17.1" hidden="false" customHeight="true" outlineLevel="0" collapsed="false">
      <c r="A23" s="74" t="n">
        <f aca="false">A22+1</f>
        <v>2003</v>
      </c>
      <c r="B23" s="75" t="n">
        <v>2015204</v>
      </c>
      <c r="C23" s="76" t="n">
        <v>768569</v>
      </c>
      <c r="D23" s="77" t="n">
        <v>1246635</v>
      </c>
      <c r="E23" s="75" t="n">
        <v>1336276</v>
      </c>
      <c r="F23" s="76" t="n">
        <v>156619</v>
      </c>
      <c r="G23" s="77" t="n">
        <v>522309</v>
      </c>
      <c r="I23" s="21"/>
    </row>
    <row r="24" s="20" customFormat="true" ht="17.1" hidden="false" customHeight="true" outlineLevel="0" collapsed="false">
      <c r="A24" s="74" t="n">
        <f aca="false">A23+1</f>
        <v>2004</v>
      </c>
      <c r="B24" s="75" t="n">
        <v>2041997</v>
      </c>
      <c r="C24" s="76" t="n">
        <v>782298</v>
      </c>
      <c r="D24" s="77" t="n">
        <v>1259699</v>
      </c>
      <c r="E24" s="75" t="n">
        <v>1346696</v>
      </c>
      <c r="F24" s="76" t="n">
        <v>174576</v>
      </c>
      <c r="G24" s="77" t="n">
        <v>520725</v>
      </c>
      <c r="I24" s="21"/>
    </row>
    <row r="25" s="20" customFormat="true" ht="17.1" hidden="false" customHeight="true" outlineLevel="0" collapsed="false">
      <c r="A25" s="74" t="n">
        <f aca="false">A24+1</f>
        <v>2005</v>
      </c>
      <c r="B25" s="75" t="n">
        <v>2069304</v>
      </c>
      <c r="C25" s="76" t="n">
        <v>796148</v>
      </c>
      <c r="D25" s="77" t="n">
        <v>1273156</v>
      </c>
      <c r="E25" s="75" t="n">
        <v>1359790</v>
      </c>
      <c r="F25" s="76" t="n">
        <v>188331</v>
      </c>
      <c r="G25" s="77" t="n">
        <v>521183</v>
      </c>
      <c r="I25" s="21"/>
    </row>
    <row r="26" s="20" customFormat="true" ht="17.1" hidden="false" customHeight="true" outlineLevel="0" collapsed="false">
      <c r="A26" s="74" t="n">
        <f aca="false">A25+1</f>
        <v>2006</v>
      </c>
      <c r="B26" s="75" t="n">
        <v>2095075</v>
      </c>
      <c r="C26" s="76" t="n">
        <v>808390</v>
      </c>
      <c r="D26" s="77" t="n">
        <v>1286685</v>
      </c>
      <c r="E26" s="75" t="n">
        <v>1377086</v>
      </c>
      <c r="F26" s="76" t="n">
        <v>196731</v>
      </c>
      <c r="G26" s="77" t="n">
        <v>521258</v>
      </c>
      <c r="I26" s="21"/>
    </row>
    <row r="27" s="5" customFormat="true" ht="34.5" hidden="false" customHeight="true" outlineLevel="0" collapsed="false">
      <c r="A27" s="74" t="n">
        <f aca="false">A26+1</f>
        <v>2007</v>
      </c>
      <c r="B27" s="75" t="n">
        <v>2125404</v>
      </c>
      <c r="C27" s="76" t="n">
        <v>823019</v>
      </c>
      <c r="D27" s="77" t="n">
        <v>1302385</v>
      </c>
      <c r="E27" s="75" t="n">
        <v>1401995</v>
      </c>
      <c r="F27" s="76" t="n">
        <v>203025</v>
      </c>
      <c r="G27" s="77" t="n">
        <v>520384</v>
      </c>
      <c r="I27" s="21"/>
    </row>
    <row r="28" s="20" customFormat="true" ht="17.1" hidden="false" customHeight="true" outlineLevel="0" collapsed="false">
      <c r="A28" s="74" t="n">
        <f aca="false">A27+1</f>
        <v>2008</v>
      </c>
      <c r="B28" s="75" t="n">
        <v>2153173</v>
      </c>
      <c r="C28" s="76" t="n">
        <v>836948</v>
      </c>
      <c r="D28" s="77" t="n">
        <v>1316225</v>
      </c>
      <c r="E28" s="75" t="n">
        <v>1430623</v>
      </c>
      <c r="F28" s="76" t="n">
        <v>205216</v>
      </c>
      <c r="G28" s="77" t="n">
        <v>517334</v>
      </c>
      <c r="I28" s="21"/>
    </row>
    <row r="29" s="20" customFormat="true" ht="17.1" hidden="false" customHeight="true" outlineLevel="0" collapsed="false">
      <c r="A29" s="74" t="n">
        <f aca="false">A28+1</f>
        <v>2009</v>
      </c>
      <c r="B29" s="75" t="n">
        <v>2189159</v>
      </c>
      <c r="C29" s="76" t="n">
        <v>855121</v>
      </c>
      <c r="D29" s="77" t="n">
        <v>1334038</v>
      </c>
      <c r="E29" s="75" t="n">
        <v>1465308</v>
      </c>
      <c r="F29" s="76" t="n">
        <v>206796</v>
      </c>
      <c r="G29" s="77" t="n">
        <v>517055</v>
      </c>
      <c r="I29" s="21"/>
    </row>
    <row r="30" s="20" customFormat="true" ht="17.1" hidden="false" customHeight="true" outlineLevel="0" collapsed="false">
      <c r="A30" s="74" t="n">
        <f aca="false">A29+1</f>
        <v>2010</v>
      </c>
      <c r="B30" s="75" t="n">
        <v>2219923</v>
      </c>
      <c r="C30" s="76" t="n">
        <v>869736</v>
      </c>
      <c r="D30" s="77" t="n">
        <v>1350187</v>
      </c>
      <c r="E30" s="75" t="n">
        <v>1494763</v>
      </c>
      <c r="F30" s="76" t="n">
        <v>209431</v>
      </c>
      <c r="G30" s="77" t="n">
        <v>515729</v>
      </c>
      <c r="I30" s="21"/>
    </row>
    <row r="31" s="20" customFormat="true" ht="17.1" hidden="false" customHeight="true" outlineLevel="0" collapsed="false">
      <c r="A31" s="74" t="n">
        <f aca="false">A30+1</f>
        <v>2011</v>
      </c>
      <c r="B31" s="75" t="n">
        <v>2249152</v>
      </c>
      <c r="C31" s="76" t="n">
        <v>882704</v>
      </c>
      <c r="D31" s="77" t="n">
        <v>1366448</v>
      </c>
      <c r="E31" s="75" t="n">
        <v>1524458</v>
      </c>
      <c r="F31" s="76" t="n">
        <v>211144</v>
      </c>
      <c r="G31" s="77" t="n">
        <v>513550</v>
      </c>
      <c r="I31" s="21"/>
    </row>
    <row r="32" s="20" customFormat="true" ht="17.1" hidden="false" customHeight="true" outlineLevel="0" collapsed="false">
      <c r="A32" s="74" t="n">
        <f aca="false">A31+1</f>
        <v>2012</v>
      </c>
      <c r="B32" s="75" t="n">
        <v>2273628</v>
      </c>
      <c r="C32" s="76" t="n">
        <v>892317</v>
      </c>
      <c r="D32" s="77" t="n">
        <v>1381311</v>
      </c>
      <c r="E32" s="75" t="n">
        <v>1554432</v>
      </c>
      <c r="F32" s="76" t="n">
        <v>208339</v>
      </c>
      <c r="G32" s="77" t="n">
        <v>510857</v>
      </c>
      <c r="I32" s="21"/>
    </row>
    <row r="33" s="20" customFormat="true" ht="17.1" hidden="false" customHeight="true" outlineLevel="0" collapsed="false">
      <c r="A33" s="74" t="n">
        <f aca="false">A32+1</f>
        <v>2013</v>
      </c>
      <c r="B33" s="75" t="n">
        <v>2299114</v>
      </c>
      <c r="C33" s="76" t="n">
        <v>901820</v>
      </c>
      <c r="D33" s="77" t="n">
        <v>1397294</v>
      </c>
      <c r="E33" s="75" t="n">
        <v>1586640</v>
      </c>
      <c r="F33" s="76" t="n">
        <v>204096</v>
      </c>
      <c r="G33" s="77" t="n">
        <v>508378</v>
      </c>
      <c r="I33" s="21"/>
    </row>
    <row r="34" s="20" customFormat="true" ht="17.1" hidden="false" customHeight="true" outlineLevel="0" collapsed="false">
      <c r="A34" s="74" t="n">
        <f aca="false">A33+1</f>
        <v>2014</v>
      </c>
      <c r="B34" s="75" t="n">
        <v>2310749</v>
      </c>
      <c r="C34" s="76" t="n">
        <v>905297</v>
      </c>
      <c r="D34" s="77" t="n">
        <v>1405452</v>
      </c>
      <c r="E34" s="75" t="n">
        <v>1615382</v>
      </c>
      <c r="F34" s="76" t="n">
        <v>187657</v>
      </c>
      <c r="G34" s="77" t="n">
        <v>507710</v>
      </c>
      <c r="I34" s="21"/>
    </row>
    <row r="35" s="20" customFormat="true" ht="17.1" hidden="false" customHeight="true" outlineLevel="0" collapsed="false">
      <c r="A35" s="74" t="n">
        <f aca="false">A34+1</f>
        <v>2015</v>
      </c>
      <c r="B35" s="75" t="n">
        <v>2305356</v>
      </c>
      <c r="C35" s="76" t="n">
        <v>899432</v>
      </c>
      <c r="D35" s="77" t="n">
        <v>1405924</v>
      </c>
      <c r="E35" s="75" t="n">
        <v>1631037</v>
      </c>
      <c r="F35" s="76" t="n">
        <v>170489</v>
      </c>
      <c r="G35" s="77" t="n">
        <v>503830</v>
      </c>
      <c r="I35" s="21"/>
    </row>
    <row r="36" s="20" customFormat="true" ht="17.1" hidden="false" customHeight="true" outlineLevel="0" collapsed="false">
      <c r="A36" s="74" t="n">
        <f aca="false">A35+1</f>
        <v>2016</v>
      </c>
      <c r="B36" s="75" t="n">
        <v>2324314</v>
      </c>
      <c r="C36" s="76" t="n">
        <v>904860</v>
      </c>
      <c r="D36" s="77" t="n">
        <v>1419454</v>
      </c>
      <c r="E36" s="75" t="n">
        <v>1656578</v>
      </c>
      <c r="F36" s="76" t="n">
        <v>165341</v>
      </c>
      <c r="G36" s="77" t="n">
        <v>502395</v>
      </c>
      <c r="I36" s="21"/>
    </row>
    <row r="37" s="32" customFormat="true" ht="20.1" hidden="false" customHeight="true" outlineLevel="0" collapsed="false">
      <c r="A37" s="78"/>
      <c r="B37" s="62"/>
      <c r="C37" s="79"/>
      <c r="D37" s="63"/>
      <c r="E37" s="62"/>
      <c r="F37" s="79"/>
      <c r="G37" s="63"/>
      <c r="I37" s="33"/>
    </row>
    <row r="38" s="5" customFormat="true" ht="15.75" hidden="false" customHeight="true" outlineLevel="0" collapsed="false">
      <c r="A38" s="20" t="s">
        <v>47</v>
      </c>
      <c r="I38" s="21"/>
    </row>
    <row r="39" customFormat="false" ht="12" hidden="false" customHeight="true" outlineLevel="0" collapsed="false">
      <c r="A39" s="32" t="s">
        <v>48</v>
      </c>
      <c r="I39" s="4"/>
    </row>
    <row r="40" customFormat="false" ht="15.75" hidden="false" customHeight="true" outlineLevel="0" collapsed="false">
      <c r="A40" s="32"/>
      <c r="I40" s="26"/>
    </row>
    <row r="41" customFormat="false" ht="15.75" hidden="false" customHeight="true" outlineLevel="0" collapsed="false">
      <c r="A41" s="32"/>
      <c r="I41" s="21"/>
    </row>
    <row r="42" customFormat="false" ht="15.75" hidden="false" customHeight="true" outlineLevel="0" collapsed="false">
      <c r="A42" s="32"/>
      <c r="I42" s="4"/>
    </row>
    <row r="43" customFormat="false" ht="15.75" hidden="false" customHeight="true" outlineLevel="0" collapsed="false">
      <c r="I43" s="26"/>
    </row>
    <row r="44" customFormat="false" ht="15.75" hidden="false" customHeight="true" outlineLevel="0" collapsed="false">
      <c r="I44" s="21"/>
    </row>
    <row r="45" customFormat="false" ht="15.75" hidden="false" customHeight="true" outlineLevel="0" collapsed="false">
      <c r="I45" s="4"/>
    </row>
    <row r="46" customFormat="false" ht="15.75" hidden="false" customHeight="true" outlineLevel="0" collapsed="false">
      <c r="I46" s="26"/>
    </row>
    <row r="47" customFormat="false" ht="15.75" hidden="false" customHeight="true" outlineLevel="0" collapsed="false">
      <c r="I47" s="21"/>
    </row>
    <row r="48" customFormat="false" ht="15.75" hidden="false" customHeight="true" outlineLevel="0" collapsed="false">
      <c r="I48" s="4"/>
    </row>
    <row r="49" customFormat="false" ht="15.75" hidden="false" customHeight="true" outlineLevel="0" collapsed="false">
      <c r="I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6" min="3" style="1" width="13.14"/>
    <col collapsed="false" customWidth="true" hidden="false" outlineLevel="0" max="7" min="7" style="1" width="13.85"/>
    <col collapsed="false" customWidth="true" hidden="false" outlineLevel="0" max="13" min="8" style="1" width="13.14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80" t="s">
        <v>49</v>
      </c>
      <c r="B1" s="80"/>
      <c r="C1" s="80"/>
      <c r="D1" s="80"/>
      <c r="E1" s="80"/>
      <c r="F1" s="80"/>
      <c r="G1" s="81" t="s">
        <v>50</v>
      </c>
      <c r="H1" s="81"/>
      <c r="I1" s="81"/>
      <c r="J1" s="81"/>
      <c r="K1" s="81"/>
      <c r="L1" s="81"/>
      <c r="M1" s="81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26.25" hidden="false" customHeight="true" outlineLevel="0" collapsed="false">
      <c r="I4" s="85"/>
      <c r="M4" s="6" t="s">
        <v>53</v>
      </c>
      <c r="O4" s="4"/>
    </row>
    <row r="5" customFormat="false" ht="20.25" hidden="false" customHeight="true" outlineLevel="0" collapsed="false">
      <c r="A5" s="7" t="s">
        <v>39</v>
      </c>
      <c r="B5" s="48" t="s">
        <v>54</v>
      </c>
      <c r="C5" s="49" t="s">
        <v>55</v>
      </c>
      <c r="D5" s="86" t="s">
        <v>56</v>
      </c>
      <c r="E5" s="86"/>
      <c r="F5" s="86"/>
      <c r="G5" s="87" t="s">
        <v>57</v>
      </c>
      <c r="H5" s="87"/>
      <c r="I5" s="49" t="s">
        <v>58</v>
      </c>
      <c r="J5" s="49" t="s">
        <v>59</v>
      </c>
      <c r="K5" s="88" t="s">
        <v>60</v>
      </c>
      <c r="L5" s="49" t="s">
        <v>61</v>
      </c>
      <c r="M5" s="49" t="s">
        <v>62</v>
      </c>
      <c r="O5" s="4"/>
    </row>
    <row r="6" s="12" customFormat="true" ht="58.5" hidden="false" customHeight="true" outlineLevel="0" collapsed="false">
      <c r="A6" s="7"/>
      <c r="B6" s="48"/>
      <c r="C6" s="48"/>
      <c r="D6" s="67" t="s">
        <v>63</v>
      </c>
      <c r="E6" s="68" t="s">
        <v>64</v>
      </c>
      <c r="F6" s="68" t="s">
        <v>65</v>
      </c>
      <c r="G6" s="68" t="s">
        <v>66</v>
      </c>
      <c r="H6" s="69" t="s">
        <v>67</v>
      </c>
      <c r="I6" s="49"/>
      <c r="J6" s="49"/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87</v>
      </c>
      <c r="B7" s="89" t="n">
        <v>2185706</v>
      </c>
      <c r="C7" s="90" t="n">
        <v>1776473</v>
      </c>
      <c r="D7" s="71" t="n">
        <v>883635</v>
      </c>
      <c r="E7" s="72" t="n">
        <v>423604</v>
      </c>
      <c r="F7" s="72" t="n">
        <v>28267</v>
      </c>
      <c r="G7" s="72" t="n">
        <v>324499</v>
      </c>
      <c r="H7" s="73" t="n">
        <v>116468</v>
      </c>
      <c r="I7" s="90" t="n">
        <v>140212</v>
      </c>
      <c r="J7" s="90" t="n">
        <v>1242</v>
      </c>
      <c r="K7" s="90" t="n">
        <v>3748</v>
      </c>
      <c r="L7" s="89" t="n">
        <v>35</v>
      </c>
      <c r="M7" s="89" t="n">
        <v>263996</v>
      </c>
      <c r="O7" s="17"/>
    </row>
    <row r="8" s="16" customFormat="true" ht="17.1" hidden="false" customHeight="true" outlineLevel="0" collapsed="false">
      <c r="A8" s="74" t="n">
        <f aca="false">A7+1</f>
        <v>1988</v>
      </c>
      <c r="B8" s="91" t="n">
        <v>2203713</v>
      </c>
      <c r="C8" s="92" t="n">
        <v>1798163</v>
      </c>
      <c r="D8" s="75" t="n">
        <v>892457</v>
      </c>
      <c r="E8" s="76" t="n">
        <v>436736</v>
      </c>
      <c r="F8" s="76" t="n">
        <v>27991</v>
      </c>
      <c r="G8" s="76" t="n">
        <v>326009</v>
      </c>
      <c r="H8" s="77" t="n">
        <v>114970</v>
      </c>
      <c r="I8" s="92" t="n">
        <v>134131</v>
      </c>
      <c r="J8" s="92" t="n">
        <v>1291</v>
      </c>
      <c r="K8" s="92" t="n">
        <v>3604</v>
      </c>
      <c r="L8" s="91" t="n">
        <v>29</v>
      </c>
      <c r="M8" s="91" t="n">
        <v>266495</v>
      </c>
      <c r="O8" s="17"/>
    </row>
    <row r="9" s="16" customFormat="true" ht="17.1" hidden="false" customHeight="true" outlineLevel="0" collapsed="false">
      <c r="A9" s="74" t="n">
        <f aca="false">A8+1</f>
        <v>1989</v>
      </c>
      <c r="B9" s="91" t="n">
        <v>2217122</v>
      </c>
      <c r="C9" s="92" t="n">
        <v>1814026</v>
      </c>
      <c r="D9" s="75" t="n">
        <v>898802</v>
      </c>
      <c r="E9" s="76" t="n">
        <v>447545</v>
      </c>
      <c r="F9" s="76" t="n">
        <v>27586</v>
      </c>
      <c r="G9" s="76" t="n">
        <v>327203</v>
      </c>
      <c r="H9" s="77" t="n">
        <v>112890</v>
      </c>
      <c r="I9" s="92" t="n">
        <v>128040</v>
      </c>
      <c r="J9" s="92" t="n">
        <v>1304</v>
      </c>
      <c r="K9" s="92" t="n">
        <v>3552</v>
      </c>
      <c r="L9" s="91" t="n">
        <v>22</v>
      </c>
      <c r="M9" s="91" t="n">
        <v>270178</v>
      </c>
      <c r="O9" s="17"/>
    </row>
    <row r="10" s="16" customFormat="true" ht="17.1" hidden="false" customHeight="true" outlineLevel="0" collapsed="false">
      <c r="A10" s="74" t="n">
        <f aca="false">A9+1</f>
        <v>1990</v>
      </c>
      <c r="B10" s="91" t="n">
        <v>2230876</v>
      </c>
      <c r="C10" s="92" t="n">
        <v>1831871</v>
      </c>
      <c r="D10" s="75" t="n">
        <v>904811</v>
      </c>
      <c r="E10" s="76" t="n">
        <v>458367</v>
      </c>
      <c r="F10" s="76" t="n">
        <v>27257</v>
      </c>
      <c r="G10" s="76" t="n">
        <v>328230</v>
      </c>
      <c r="H10" s="77" t="n">
        <v>113206</v>
      </c>
      <c r="I10" s="92" t="n">
        <v>122139</v>
      </c>
      <c r="J10" s="92" t="n">
        <v>1335</v>
      </c>
      <c r="K10" s="92" t="n">
        <v>3418</v>
      </c>
      <c r="L10" s="91" t="n">
        <v>18</v>
      </c>
      <c r="M10" s="91" t="n">
        <v>272095</v>
      </c>
      <c r="O10" s="17"/>
    </row>
    <row r="11" s="16" customFormat="true" ht="17.1" hidden="false" customHeight="true" outlineLevel="0" collapsed="false">
      <c r="A11" s="74" t="n">
        <f aca="false">A10+1</f>
        <v>1991</v>
      </c>
      <c r="B11" s="91" t="n">
        <v>2244106</v>
      </c>
      <c r="C11" s="92" t="n">
        <v>1849581</v>
      </c>
      <c r="D11" s="75" t="n">
        <v>910617</v>
      </c>
      <c r="E11" s="76" t="n">
        <v>469567</v>
      </c>
      <c r="F11" s="76" t="n">
        <v>26930</v>
      </c>
      <c r="G11" s="76" t="n">
        <v>330150</v>
      </c>
      <c r="H11" s="77" t="n">
        <v>112317</v>
      </c>
      <c r="I11" s="92" t="n">
        <v>116187</v>
      </c>
      <c r="J11" s="92" t="n">
        <v>1379</v>
      </c>
      <c r="K11" s="92" t="n">
        <v>3266</v>
      </c>
      <c r="L11" s="91" t="n">
        <v>16</v>
      </c>
      <c r="M11" s="91" t="n">
        <v>273677</v>
      </c>
      <c r="O11" s="17"/>
    </row>
    <row r="12" s="16" customFormat="true" ht="17.1" hidden="false" customHeight="true" outlineLevel="0" collapsed="false">
      <c r="A12" s="74" t="n">
        <f aca="false">A11+1</f>
        <v>1992</v>
      </c>
      <c r="B12" s="91" t="n">
        <v>2256045</v>
      </c>
      <c r="C12" s="92" t="n">
        <v>1865430</v>
      </c>
      <c r="D12" s="75" t="n">
        <v>916183</v>
      </c>
      <c r="E12" s="76" t="n">
        <v>479219</v>
      </c>
      <c r="F12" s="76" t="n">
        <v>26532</v>
      </c>
      <c r="G12" s="76" t="n">
        <v>331055</v>
      </c>
      <c r="H12" s="77" t="n">
        <v>112441</v>
      </c>
      <c r="I12" s="92" t="n">
        <v>110260</v>
      </c>
      <c r="J12" s="92" t="n">
        <v>1443</v>
      </c>
      <c r="K12" s="92" t="n">
        <v>3103</v>
      </c>
      <c r="L12" s="91" t="n">
        <v>14</v>
      </c>
      <c r="M12" s="91" t="n">
        <v>275795</v>
      </c>
      <c r="O12" s="17"/>
    </row>
    <row r="13" s="16" customFormat="true" ht="17.1" hidden="false" customHeight="true" outlineLevel="0" collapsed="false">
      <c r="A13" s="74" t="n">
        <f aca="false">A12+1</f>
        <v>1993</v>
      </c>
      <c r="B13" s="91" t="n">
        <v>2271808</v>
      </c>
      <c r="C13" s="92" t="n">
        <v>1884467</v>
      </c>
      <c r="D13" s="75" t="n">
        <v>920158</v>
      </c>
      <c r="E13" s="76" t="n">
        <v>489818</v>
      </c>
      <c r="F13" s="76" t="n">
        <v>26193</v>
      </c>
      <c r="G13" s="76" t="n">
        <v>335901</v>
      </c>
      <c r="H13" s="77" t="n">
        <v>112397</v>
      </c>
      <c r="I13" s="92" t="n">
        <v>104659</v>
      </c>
      <c r="J13" s="92" t="n">
        <v>1483</v>
      </c>
      <c r="K13" s="92" t="n">
        <v>2906</v>
      </c>
      <c r="L13" s="91" t="n">
        <v>12</v>
      </c>
      <c r="M13" s="91" t="n">
        <v>278281</v>
      </c>
      <c r="O13" s="17"/>
    </row>
    <row r="14" s="16" customFormat="true" ht="17.1" hidden="false" customHeight="true" outlineLevel="0" collapsed="false">
      <c r="A14" s="74" t="n">
        <f aca="false">A13+1</f>
        <v>1994</v>
      </c>
      <c r="B14" s="91" t="n">
        <v>2299672</v>
      </c>
      <c r="C14" s="92" t="n">
        <v>1915578</v>
      </c>
      <c r="D14" s="75" t="n">
        <v>931322</v>
      </c>
      <c r="E14" s="76" t="n">
        <v>505719</v>
      </c>
      <c r="F14" s="76" t="n">
        <v>25808</v>
      </c>
      <c r="G14" s="76" t="n">
        <v>340782</v>
      </c>
      <c r="H14" s="77" t="n">
        <v>111947</v>
      </c>
      <c r="I14" s="92" t="n">
        <v>98991</v>
      </c>
      <c r="J14" s="92" t="n">
        <v>1526</v>
      </c>
      <c r="K14" s="92" t="n">
        <v>2769</v>
      </c>
      <c r="L14" s="91" t="n">
        <v>12</v>
      </c>
      <c r="M14" s="91" t="n">
        <v>280796</v>
      </c>
      <c r="O14" s="17"/>
    </row>
    <row r="15" s="16" customFormat="true" ht="17.1" hidden="false" customHeight="true" outlineLevel="0" collapsed="false">
      <c r="A15" s="74" t="n">
        <f aca="false">A14+1</f>
        <v>1995</v>
      </c>
      <c r="B15" s="91" t="n">
        <v>2335259</v>
      </c>
      <c r="C15" s="92" t="n">
        <v>1951791</v>
      </c>
      <c r="D15" s="75" t="n">
        <v>947050</v>
      </c>
      <c r="E15" s="76" t="n">
        <v>523636</v>
      </c>
      <c r="F15" s="76" t="n">
        <v>25551</v>
      </c>
      <c r="G15" s="76" t="n">
        <v>343810</v>
      </c>
      <c r="H15" s="77" t="n">
        <v>111744</v>
      </c>
      <c r="I15" s="92" t="n">
        <v>93607</v>
      </c>
      <c r="J15" s="92" t="n">
        <v>1566</v>
      </c>
      <c r="K15" s="92" t="n">
        <v>2859</v>
      </c>
      <c r="L15" s="91" t="n">
        <v>10</v>
      </c>
      <c r="M15" s="91" t="n">
        <v>285426</v>
      </c>
      <c r="O15" s="17"/>
    </row>
    <row r="16" s="16" customFormat="true" ht="17.1" hidden="false" customHeight="true" outlineLevel="0" collapsed="false">
      <c r="A16" s="74" t="n">
        <f aca="false">A15+1</f>
        <v>1996</v>
      </c>
      <c r="B16" s="91" t="n">
        <v>2362544</v>
      </c>
      <c r="C16" s="92" t="n">
        <v>1983872</v>
      </c>
      <c r="D16" s="75" t="n">
        <v>960238</v>
      </c>
      <c r="E16" s="76" t="n">
        <v>541905</v>
      </c>
      <c r="F16" s="76" t="n">
        <v>25288</v>
      </c>
      <c r="G16" s="76" t="n">
        <v>345442</v>
      </c>
      <c r="H16" s="77" t="n">
        <v>110999</v>
      </c>
      <c r="I16" s="92" t="n">
        <v>88027</v>
      </c>
      <c r="J16" s="92" t="n">
        <v>1614</v>
      </c>
      <c r="K16" s="92" t="n">
        <v>2827</v>
      </c>
      <c r="L16" s="91" t="n">
        <v>9</v>
      </c>
      <c r="M16" s="91" t="n">
        <v>286195</v>
      </c>
      <c r="O16" s="17"/>
    </row>
    <row r="17" s="5" customFormat="true" ht="38.25" hidden="false" customHeight="true" outlineLevel="0" collapsed="false">
      <c r="A17" s="74" t="n">
        <f aca="false">A16+1</f>
        <v>1997</v>
      </c>
      <c r="B17" s="91" t="n">
        <v>2377529</v>
      </c>
      <c r="C17" s="92" t="n">
        <v>2005626</v>
      </c>
      <c r="D17" s="75" t="n">
        <v>966989</v>
      </c>
      <c r="E17" s="76" t="n">
        <v>557832</v>
      </c>
      <c r="F17" s="76" t="n">
        <v>24910</v>
      </c>
      <c r="G17" s="76" t="n">
        <v>344294</v>
      </c>
      <c r="H17" s="77" t="n">
        <v>111601</v>
      </c>
      <c r="I17" s="92" t="n">
        <v>82714</v>
      </c>
      <c r="J17" s="92" t="n">
        <v>1648</v>
      </c>
      <c r="K17" s="92" t="n">
        <v>2701</v>
      </c>
      <c r="L17" s="91" t="n">
        <v>8</v>
      </c>
      <c r="M17" s="91" t="n">
        <v>284832</v>
      </c>
      <c r="O17" s="21"/>
    </row>
    <row r="18" s="20" customFormat="true" ht="17.1" hidden="false" customHeight="true" outlineLevel="0" collapsed="false">
      <c r="A18" s="74" t="n">
        <f aca="false">A17+1</f>
        <v>1998</v>
      </c>
      <c r="B18" s="91" t="n">
        <v>2390709</v>
      </c>
      <c r="C18" s="92" t="n">
        <v>2024824</v>
      </c>
      <c r="D18" s="75" t="n">
        <v>972901</v>
      </c>
      <c r="E18" s="76" t="n">
        <v>573304</v>
      </c>
      <c r="F18" s="76" t="n">
        <v>24577</v>
      </c>
      <c r="G18" s="76" t="n">
        <v>343637</v>
      </c>
      <c r="H18" s="77" t="n">
        <v>110405</v>
      </c>
      <c r="I18" s="92" t="n">
        <v>77325</v>
      </c>
      <c r="J18" s="92" t="n">
        <v>1684</v>
      </c>
      <c r="K18" s="92" t="n">
        <v>2609</v>
      </c>
      <c r="L18" s="91" t="n">
        <v>6</v>
      </c>
      <c r="M18" s="91" t="n">
        <v>284261</v>
      </c>
      <c r="O18" s="21"/>
    </row>
    <row r="19" s="20" customFormat="true" ht="17.1" hidden="false" customHeight="true" outlineLevel="0" collapsed="false">
      <c r="A19" s="74" t="n">
        <f aca="false">A18+1</f>
        <v>1999</v>
      </c>
      <c r="B19" s="91" t="n">
        <v>2416189</v>
      </c>
      <c r="C19" s="92" t="n">
        <v>2053420</v>
      </c>
      <c r="D19" s="75" t="n">
        <v>985425</v>
      </c>
      <c r="E19" s="76" t="n">
        <v>590484</v>
      </c>
      <c r="F19" s="76" t="n">
        <v>24283</v>
      </c>
      <c r="G19" s="76" t="n">
        <v>344285</v>
      </c>
      <c r="H19" s="77" t="n">
        <v>108943</v>
      </c>
      <c r="I19" s="92" t="n">
        <v>72029</v>
      </c>
      <c r="J19" s="92" t="n">
        <v>1701</v>
      </c>
      <c r="K19" s="92" t="n">
        <v>2494</v>
      </c>
      <c r="L19" s="91" t="n">
        <v>6</v>
      </c>
      <c r="M19" s="91" t="n">
        <v>286539</v>
      </c>
      <c r="O19" s="21"/>
    </row>
    <row r="20" s="20" customFormat="true" ht="17.1" hidden="false" customHeight="true" outlineLevel="0" collapsed="false">
      <c r="A20" s="74" t="n">
        <f aca="false">A19+1</f>
        <v>2000</v>
      </c>
      <c r="B20" s="91" t="n">
        <v>2451695</v>
      </c>
      <c r="C20" s="92" t="n">
        <v>2086495</v>
      </c>
      <c r="D20" s="75" t="n">
        <v>994048</v>
      </c>
      <c r="E20" s="76" t="n">
        <v>612601</v>
      </c>
      <c r="F20" s="76" t="n">
        <v>24042</v>
      </c>
      <c r="G20" s="76" t="n">
        <v>347703</v>
      </c>
      <c r="H20" s="77" t="n">
        <v>108101</v>
      </c>
      <c r="I20" s="92" t="n">
        <v>66904</v>
      </c>
      <c r="J20" s="92" t="n">
        <v>1718</v>
      </c>
      <c r="K20" s="92" t="n">
        <v>2350</v>
      </c>
      <c r="L20" s="91" t="n">
        <v>4</v>
      </c>
      <c r="M20" s="91" t="n">
        <v>294224</v>
      </c>
      <c r="O20" s="21"/>
    </row>
    <row r="21" s="20" customFormat="true" ht="17.1" hidden="false" customHeight="true" outlineLevel="0" collapsed="false">
      <c r="A21" s="74" t="n">
        <f aca="false">A20+1</f>
        <v>2001</v>
      </c>
      <c r="B21" s="91" t="n">
        <v>2464171</v>
      </c>
      <c r="C21" s="92" t="n">
        <v>2100898</v>
      </c>
      <c r="D21" s="75" t="n">
        <v>995216</v>
      </c>
      <c r="E21" s="76" t="n">
        <v>627792</v>
      </c>
      <c r="F21" s="76" t="n">
        <v>23608</v>
      </c>
      <c r="G21" s="76" t="n">
        <v>346648</v>
      </c>
      <c r="H21" s="77" t="n">
        <v>107634</v>
      </c>
      <c r="I21" s="92" t="n">
        <v>62177</v>
      </c>
      <c r="J21" s="92" t="n">
        <v>1717</v>
      </c>
      <c r="K21" s="92" t="n">
        <v>2235</v>
      </c>
      <c r="L21" s="91" t="n">
        <v>3</v>
      </c>
      <c r="M21" s="91" t="n">
        <v>297141</v>
      </c>
      <c r="O21" s="21"/>
    </row>
    <row r="22" s="20" customFormat="true" ht="17.1" hidden="false" customHeight="true" outlineLevel="0" collapsed="false">
      <c r="A22" s="74" t="n">
        <f aca="false">A21+1</f>
        <v>2002</v>
      </c>
      <c r="B22" s="91" t="n">
        <v>2480130</v>
      </c>
      <c r="C22" s="92" t="n">
        <v>2115337</v>
      </c>
      <c r="D22" s="75" t="n">
        <v>996785</v>
      </c>
      <c r="E22" s="76" t="n">
        <v>642812</v>
      </c>
      <c r="F22" s="76" t="n">
        <v>23245</v>
      </c>
      <c r="G22" s="76" t="n">
        <v>345159</v>
      </c>
      <c r="H22" s="77" t="n">
        <v>107336</v>
      </c>
      <c r="I22" s="92" t="n">
        <v>58041</v>
      </c>
      <c r="J22" s="92" t="n">
        <v>1725</v>
      </c>
      <c r="K22" s="92" t="n">
        <v>2121</v>
      </c>
      <c r="L22" s="91" t="n">
        <v>0</v>
      </c>
      <c r="M22" s="91" t="n">
        <v>302906</v>
      </c>
      <c r="O22" s="21"/>
    </row>
    <row r="23" s="20" customFormat="true" ht="17.1" hidden="false" customHeight="true" outlineLevel="0" collapsed="false">
      <c r="A23" s="74" t="n">
        <f aca="false">A22+1</f>
        <v>2003</v>
      </c>
      <c r="B23" s="91" t="n">
        <v>2496140</v>
      </c>
      <c r="C23" s="92" t="n">
        <v>2122220</v>
      </c>
      <c r="D23" s="75" t="n">
        <v>992002</v>
      </c>
      <c r="E23" s="76" t="n">
        <v>655374</v>
      </c>
      <c r="F23" s="76" t="n">
        <v>22808</v>
      </c>
      <c r="G23" s="76" t="n">
        <v>345020</v>
      </c>
      <c r="H23" s="77" t="n">
        <v>107016</v>
      </c>
      <c r="I23" s="92" t="n">
        <v>56346</v>
      </c>
      <c r="J23" s="92" t="n">
        <v>1733</v>
      </c>
      <c r="K23" s="92" t="n">
        <v>2051</v>
      </c>
      <c r="L23" s="91" t="n">
        <v>0</v>
      </c>
      <c r="M23" s="91" t="n">
        <v>313790</v>
      </c>
      <c r="O23" s="21"/>
    </row>
    <row r="24" s="20" customFormat="true" ht="17.1" hidden="false" customHeight="true" outlineLevel="0" collapsed="false">
      <c r="A24" s="74" t="n">
        <f aca="false">A23+1</f>
        <v>2004</v>
      </c>
      <c r="B24" s="91" t="n">
        <v>2519160</v>
      </c>
      <c r="C24" s="92" t="n">
        <v>2149043</v>
      </c>
      <c r="D24" s="75" t="n">
        <v>999953</v>
      </c>
      <c r="E24" s="76" t="n">
        <v>674511</v>
      </c>
      <c r="F24" s="76" t="n">
        <v>22420</v>
      </c>
      <c r="G24" s="76" t="n">
        <v>345113</v>
      </c>
      <c r="H24" s="77" t="n">
        <v>107046</v>
      </c>
      <c r="I24" s="92" t="n">
        <v>52020</v>
      </c>
      <c r="J24" s="92" t="n">
        <v>1742</v>
      </c>
      <c r="K24" s="92" t="n">
        <v>1969</v>
      </c>
      <c r="L24" s="91" t="n">
        <v>0</v>
      </c>
      <c r="M24" s="91" t="n">
        <v>314386</v>
      </c>
      <c r="O24" s="21"/>
    </row>
    <row r="25" s="20" customFormat="true" ht="17.1" hidden="false" customHeight="true" outlineLevel="0" collapsed="false">
      <c r="A25" s="74" t="n">
        <f aca="false">A24+1</f>
        <v>2005</v>
      </c>
      <c r="B25" s="91" t="n">
        <v>2542895</v>
      </c>
      <c r="C25" s="92" t="n">
        <v>2176436</v>
      </c>
      <c r="D25" s="75" t="n">
        <v>1010871</v>
      </c>
      <c r="E25" s="76" t="n">
        <v>691041</v>
      </c>
      <c r="F25" s="76" t="n">
        <v>22032</v>
      </c>
      <c r="G25" s="76" t="n">
        <v>345360</v>
      </c>
      <c r="H25" s="77" t="n">
        <v>107132</v>
      </c>
      <c r="I25" s="92" t="n">
        <v>48327</v>
      </c>
      <c r="J25" s="92" t="n">
        <v>1752</v>
      </c>
      <c r="K25" s="92" t="n">
        <v>1915</v>
      </c>
      <c r="L25" s="91" t="n">
        <v>0</v>
      </c>
      <c r="M25" s="91" t="n">
        <v>314465</v>
      </c>
      <c r="O25" s="21"/>
    </row>
    <row r="26" s="20" customFormat="true" ht="17.1" hidden="false" customHeight="true" outlineLevel="0" collapsed="false">
      <c r="A26" s="74" t="n">
        <f aca="false">A25+1</f>
        <v>2006</v>
      </c>
      <c r="B26" s="91" t="n">
        <v>2564194</v>
      </c>
      <c r="C26" s="92" t="n">
        <v>2201843</v>
      </c>
      <c r="D26" s="75" t="n">
        <v>1021167</v>
      </c>
      <c r="E26" s="76" t="n">
        <v>706996</v>
      </c>
      <c r="F26" s="76" t="n">
        <v>21363</v>
      </c>
      <c r="G26" s="76" t="n">
        <v>345549</v>
      </c>
      <c r="H26" s="77" t="n">
        <v>106768</v>
      </c>
      <c r="I26" s="92" t="n">
        <v>44597</v>
      </c>
      <c r="J26" s="92" t="n">
        <v>1765</v>
      </c>
      <c r="K26" s="92" t="n">
        <v>1959</v>
      </c>
      <c r="L26" s="91" t="n">
        <v>0</v>
      </c>
      <c r="M26" s="91" t="n">
        <v>314030</v>
      </c>
      <c r="O26" s="21"/>
    </row>
    <row r="27" s="5" customFormat="true" ht="38.25" hidden="false" customHeight="true" outlineLevel="0" collapsed="false">
      <c r="A27" s="74" t="n">
        <f aca="false">A26+1</f>
        <v>2007</v>
      </c>
      <c r="B27" s="91" t="n">
        <v>2593784</v>
      </c>
      <c r="C27" s="92" t="n">
        <v>2231404</v>
      </c>
      <c r="D27" s="75" t="n">
        <v>1032560</v>
      </c>
      <c r="E27" s="76" t="n">
        <v>725388</v>
      </c>
      <c r="F27" s="76" t="n">
        <v>21061</v>
      </c>
      <c r="G27" s="76" t="n">
        <v>346395</v>
      </c>
      <c r="H27" s="77" t="n">
        <v>106000</v>
      </c>
      <c r="I27" s="92" t="n">
        <v>40996</v>
      </c>
      <c r="J27" s="92" t="n">
        <v>1805</v>
      </c>
      <c r="K27" s="92" t="n">
        <v>1965</v>
      </c>
      <c r="L27" s="91" t="n">
        <v>0</v>
      </c>
      <c r="M27" s="91" t="n">
        <v>317614</v>
      </c>
      <c r="O27" s="21"/>
    </row>
    <row r="28" s="20" customFormat="true" ht="17.1" hidden="false" customHeight="true" outlineLevel="0" collapsed="false">
      <c r="A28" s="74" t="n">
        <f aca="false">A27+1</f>
        <v>2008</v>
      </c>
      <c r="B28" s="91" t="n">
        <v>2618162</v>
      </c>
      <c r="C28" s="92" t="n">
        <v>2258769</v>
      </c>
      <c r="D28" s="75" t="n">
        <v>1042712</v>
      </c>
      <c r="E28" s="76" t="n">
        <v>742765</v>
      </c>
      <c r="F28" s="76" t="n">
        <v>20694</v>
      </c>
      <c r="G28" s="76" t="n">
        <v>347002</v>
      </c>
      <c r="H28" s="77" t="n">
        <v>105596</v>
      </c>
      <c r="I28" s="92" t="n">
        <v>37348</v>
      </c>
      <c r="J28" s="92" t="n">
        <v>1821</v>
      </c>
      <c r="K28" s="92" t="n">
        <v>1945</v>
      </c>
      <c r="L28" s="91" t="n">
        <v>0</v>
      </c>
      <c r="M28" s="91" t="n">
        <v>318279</v>
      </c>
      <c r="O28" s="21"/>
    </row>
    <row r="29" s="20" customFormat="true" ht="17.1" hidden="false" customHeight="true" outlineLevel="0" collapsed="false">
      <c r="A29" s="74" t="n">
        <f aca="false">A28+1</f>
        <v>2009</v>
      </c>
      <c r="B29" s="91" t="n">
        <v>2651870</v>
      </c>
      <c r="C29" s="92" t="n">
        <v>2294629</v>
      </c>
      <c r="D29" s="75" t="n">
        <v>1056811</v>
      </c>
      <c r="E29" s="76" t="n">
        <v>763131</v>
      </c>
      <c r="F29" s="76" t="n">
        <v>20360</v>
      </c>
      <c r="G29" s="76" t="n">
        <v>348857</v>
      </c>
      <c r="H29" s="77" t="n">
        <v>105470</v>
      </c>
      <c r="I29" s="92" t="n">
        <v>31863</v>
      </c>
      <c r="J29" s="92" t="n">
        <v>1833</v>
      </c>
      <c r="K29" s="92" t="n">
        <v>1884</v>
      </c>
      <c r="L29" s="91" t="n">
        <v>0</v>
      </c>
      <c r="M29" s="91" t="n">
        <v>321661</v>
      </c>
      <c r="O29" s="21"/>
    </row>
    <row r="30" s="20" customFormat="true" ht="17.1" hidden="false" customHeight="true" outlineLevel="0" collapsed="false">
      <c r="A30" s="74" t="n">
        <f aca="false">A29+1</f>
        <v>2010</v>
      </c>
      <c r="B30" s="91" t="n">
        <v>2681391</v>
      </c>
      <c r="C30" s="92" t="n">
        <v>2323506</v>
      </c>
      <c r="D30" s="75" t="n">
        <v>1067403</v>
      </c>
      <c r="E30" s="76" t="n">
        <v>781807</v>
      </c>
      <c r="F30" s="76" t="n">
        <v>20063</v>
      </c>
      <c r="G30" s="76" t="n">
        <v>350650</v>
      </c>
      <c r="H30" s="77" t="n">
        <v>103583</v>
      </c>
      <c r="I30" s="92" t="n">
        <v>30474</v>
      </c>
      <c r="J30" s="92" t="n">
        <v>1833</v>
      </c>
      <c r="K30" s="92" t="n">
        <v>1967</v>
      </c>
      <c r="L30" s="91" t="n">
        <v>0</v>
      </c>
      <c r="M30" s="91" t="n">
        <v>323611</v>
      </c>
      <c r="O30" s="21"/>
    </row>
    <row r="31" s="20" customFormat="true" ht="17.1" hidden="false" customHeight="true" outlineLevel="0" collapsed="false">
      <c r="A31" s="74" t="n">
        <f aca="false">A30+1</f>
        <v>2011</v>
      </c>
      <c r="B31" s="91" t="n">
        <v>2705480</v>
      </c>
      <c r="C31" s="92" t="n">
        <v>2352111</v>
      </c>
      <c r="D31" s="75" t="n">
        <v>1076904</v>
      </c>
      <c r="E31" s="76" t="n">
        <v>800156</v>
      </c>
      <c r="F31" s="76" t="n">
        <v>19726</v>
      </c>
      <c r="G31" s="76" t="n">
        <v>352366</v>
      </c>
      <c r="H31" s="77" t="n">
        <v>102959</v>
      </c>
      <c r="I31" s="92" t="n">
        <v>25696</v>
      </c>
      <c r="J31" s="92" t="n">
        <v>1831</v>
      </c>
      <c r="K31" s="92" t="n">
        <v>1914</v>
      </c>
      <c r="L31" s="91" t="n">
        <v>0</v>
      </c>
      <c r="M31" s="91" t="n">
        <v>323928</v>
      </c>
      <c r="O31" s="21"/>
    </row>
    <row r="32" s="20" customFormat="true" ht="17.1" hidden="false" customHeight="true" outlineLevel="0" collapsed="false">
      <c r="A32" s="74" t="n">
        <f aca="false">A31+1</f>
        <v>2012</v>
      </c>
      <c r="B32" s="91" t="n">
        <v>2725910</v>
      </c>
      <c r="C32" s="92" t="n">
        <v>2375654</v>
      </c>
      <c r="D32" s="75" t="n">
        <v>1083529</v>
      </c>
      <c r="E32" s="76" t="n">
        <v>817047</v>
      </c>
      <c r="F32" s="76" t="n">
        <v>19321</v>
      </c>
      <c r="G32" s="76" t="n">
        <v>353731</v>
      </c>
      <c r="H32" s="77" t="n">
        <v>102026</v>
      </c>
      <c r="I32" s="92" t="n">
        <v>24168</v>
      </c>
      <c r="J32" s="92" t="n">
        <v>1831</v>
      </c>
      <c r="K32" s="92" t="n">
        <v>1869</v>
      </c>
      <c r="L32" s="91" t="n">
        <v>0</v>
      </c>
      <c r="M32" s="91" t="n">
        <v>322388</v>
      </c>
      <c r="O32" s="21"/>
    </row>
    <row r="33" s="20" customFormat="true" ht="17.1" hidden="false" customHeight="true" outlineLevel="0" collapsed="false">
      <c r="A33" s="74" t="n">
        <f aca="false">A32+1</f>
        <v>2013</v>
      </c>
      <c r="B33" s="91" t="n">
        <v>2750983</v>
      </c>
      <c r="C33" s="92" t="n">
        <v>2400323</v>
      </c>
      <c r="D33" s="75" t="n">
        <v>1090823</v>
      </c>
      <c r="E33" s="76" t="n">
        <v>835546</v>
      </c>
      <c r="F33" s="76" t="n">
        <v>18963</v>
      </c>
      <c r="G33" s="76" t="n">
        <v>353782</v>
      </c>
      <c r="H33" s="77" t="n">
        <v>101209</v>
      </c>
      <c r="I33" s="92" t="n">
        <v>20092</v>
      </c>
      <c r="J33" s="92" t="n">
        <v>1828</v>
      </c>
      <c r="K33" s="92" t="n">
        <v>1768</v>
      </c>
      <c r="L33" s="91" t="n">
        <v>0</v>
      </c>
      <c r="M33" s="91" t="n">
        <v>326972</v>
      </c>
      <c r="O33" s="21"/>
    </row>
    <row r="34" s="20" customFormat="true" ht="17.1" hidden="false" customHeight="true" outlineLevel="0" collapsed="false">
      <c r="A34" s="74" t="n">
        <f aca="false">A33+1</f>
        <v>2014</v>
      </c>
      <c r="B34" s="91" t="n">
        <v>2757316</v>
      </c>
      <c r="C34" s="92" t="n">
        <v>2410875</v>
      </c>
      <c r="D34" s="75" t="n">
        <v>1088339</v>
      </c>
      <c r="E34" s="76" t="n">
        <v>845389</v>
      </c>
      <c r="F34" s="76" t="n">
        <v>18550</v>
      </c>
      <c r="G34" s="76" t="n">
        <v>358471</v>
      </c>
      <c r="H34" s="77" t="n">
        <v>100126</v>
      </c>
      <c r="I34" s="92" t="n">
        <v>17800</v>
      </c>
      <c r="J34" s="92" t="n">
        <v>1818</v>
      </c>
      <c r="K34" s="92" t="n">
        <v>1734</v>
      </c>
      <c r="L34" s="91" t="n">
        <v>0</v>
      </c>
      <c r="M34" s="91" t="n">
        <v>325089</v>
      </c>
      <c r="O34" s="21"/>
    </row>
    <row r="35" s="20" customFormat="true" ht="17.1" hidden="false" customHeight="true" outlineLevel="0" collapsed="false">
      <c r="A35" s="74" t="n">
        <f aca="false">A34+1</f>
        <v>2015</v>
      </c>
      <c r="B35" s="91" t="n">
        <v>2745059</v>
      </c>
      <c r="C35" s="92" t="n">
        <v>2404303</v>
      </c>
      <c r="D35" s="75" t="n">
        <v>1080325</v>
      </c>
      <c r="E35" s="76" t="n">
        <v>849637</v>
      </c>
      <c r="F35" s="76" t="n">
        <v>18013</v>
      </c>
      <c r="G35" s="76" t="n">
        <v>357381</v>
      </c>
      <c r="H35" s="77" t="n">
        <v>98947</v>
      </c>
      <c r="I35" s="92" t="n">
        <v>15373</v>
      </c>
      <c r="J35" s="92" t="n">
        <v>1814</v>
      </c>
      <c r="K35" s="92" t="n">
        <v>1648</v>
      </c>
      <c r="L35" s="91" t="n">
        <v>0</v>
      </c>
      <c r="M35" s="91" t="n">
        <v>321921</v>
      </c>
      <c r="O35" s="21"/>
    </row>
    <row r="36" s="20" customFormat="true" ht="17.1" hidden="false" customHeight="true" outlineLevel="0" collapsed="false">
      <c r="A36" s="74" t="n">
        <f aca="false">A35+1</f>
        <v>2016</v>
      </c>
      <c r="B36" s="91" t="n">
        <v>2761648</v>
      </c>
      <c r="C36" s="92" t="n">
        <v>2422009</v>
      </c>
      <c r="D36" s="75" t="n">
        <v>1084016</v>
      </c>
      <c r="E36" s="76" t="n">
        <v>863657</v>
      </c>
      <c r="F36" s="76" t="n">
        <v>17627</v>
      </c>
      <c r="G36" s="76" t="n">
        <v>359014</v>
      </c>
      <c r="H36" s="77" t="n">
        <v>97695</v>
      </c>
      <c r="I36" s="92" t="n">
        <v>13526</v>
      </c>
      <c r="J36" s="92" t="n">
        <v>1808</v>
      </c>
      <c r="K36" s="92" t="n">
        <v>1547</v>
      </c>
      <c r="L36" s="91" t="n">
        <v>0</v>
      </c>
      <c r="M36" s="91" t="n">
        <v>322758</v>
      </c>
      <c r="O36" s="21"/>
    </row>
    <row r="37" s="32" customFormat="true" ht="26.25" hidden="false" customHeight="true" outlineLevel="0" collapsed="false">
      <c r="A37" s="78"/>
      <c r="B37" s="31"/>
      <c r="C37" s="30"/>
      <c r="D37" s="62"/>
      <c r="E37" s="79"/>
      <c r="F37" s="79"/>
      <c r="G37" s="79"/>
      <c r="H37" s="63"/>
      <c r="I37" s="30"/>
      <c r="J37" s="30"/>
      <c r="K37" s="30"/>
      <c r="L37" s="31"/>
      <c r="M37" s="31"/>
      <c r="O37" s="33"/>
    </row>
    <row r="38" customFormat="false" ht="21" hidden="false" customHeight="true" outlineLevel="0" collapsed="false">
      <c r="A38" s="32" t="s">
        <v>68</v>
      </c>
      <c r="O38" s="21"/>
    </row>
    <row r="39" customFormat="false" ht="15.75" hidden="false" customHeight="true" outlineLevel="0" collapsed="false">
      <c r="A39" s="32"/>
      <c r="O39" s="4"/>
    </row>
    <row r="40" customFormat="false" ht="15.75" hidden="false" customHeight="true" outlineLevel="0" collapsed="false">
      <c r="A40" s="32"/>
      <c r="O40" s="26"/>
    </row>
    <row r="41" customFormat="false" ht="15.75" hidden="false" customHeight="true" outlineLevel="0" collapsed="false">
      <c r="A41" s="32"/>
      <c r="O41" s="21"/>
    </row>
    <row r="42" customFormat="false" ht="15.75" hidden="false" customHeight="true" outlineLevel="0" collapsed="false">
      <c r="A42" s="32"/>
      <c r="O42" s="4"/>
    </row>
    <row r="43" customFormat="false" ht="15.75" hidden="false" customHeight="true" outlineLevel="0" collapsed="false">
      <c r="O43" s="26"/>
    </row>
    <row r="44" customFormat="false" ht="15.75" hidden="false" customHeight="true" outlineLevel="0" collapsed="false">
      <c r="O44" s="21"/>
    </row>
    <row r="45" customFormat="false" ht="15.75" hidden="false" customHeight="true" outlineLevel="0" collapsed="false">
      <c r="O45" s="4"/>
    </row>
    <row r="46" customFormat="false" ht="15.75" hidden="false" customHeight="true" outlineLevel="0" collapsed="false">
      <c r="O46" s="26"/>
    </row>
    <row r="47" customFormat="false" ht="15.75" hidden="false" customHeight="true" outlineLevel="0" collapsed="false">
      <c r="O47" s="21"/>
    </row>
    <row r="48" customFormat="false" ht="15.75" hidden="false" customHeight="true" outlineLevel="0" collapsed="false">
      <c r="O48" s="4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F5"/>
    <mergeCell ref="G5:H5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13" min="3" style="1" width="13.99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80" t="s">
        <v>69</v>
      </c>
      <c r="B1" s="80"/>
      <c r="C1" s="80"/>
      <c r="D1" s="80"/>
      <c r="E1" s="80"/>
      <c r="F1" s="80"/>
      <c r="G1" s="93" t="s">
        <v>70</v>
      </c>
      <c r="H1" s="93"/>
      <c r="I1" s="93"/>
      <c r="J1" s="93"/>
      <c r="K1" s="93"/>
      <c r="L1" s="93"/>
      <c r="M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30.75" hidden="false" customHeight="true" outlineLevel="0" collapsed="false">
      <c r="M4" s="6" t="s">
        <v>71</v>
      </c>
      <c r="O4" s="4"/>
    </row>
    <row r="5" customFormat="false" ht="20.25" hidden="false" customHeight="true" outlineLevel="0" collapsed="false">
      <c r="A5" s="7" t="s">
        <v>39</v>
      </c>
      <c r="B5" s="48" t="s">
        <v>72</v>
      </c>
      <c r="C5" s="48" t="s">
        <v>73</v>
      </c>
      <c r="D5" s="48" t="s">
        <v>74</v>
      </c>
      <c r="E5" s="48" t="s">
        <v>30</v>
      </c>
      <c r="F5" s="94" t="s">
        <v>75</v>
      </c>
      <c r="G5" s="95" t="s">
        <v>76</v>
      </c>
      <c r="H5" s="49" t="s">
        <v>32</v>
      </c>
      <c r="I5" s="49" t="s">
        <v>77</v>
      </c>
      <c r="J5" s="49"/>
      <c r="K5" s="88" t="s">
        <v>78</v>
      </c>
      <c r="L5" s="49" t="s">
        <v>34</v>
      </c>
      <c r="M5" s="49" t="s">
        <v>35</v>
      </c>
      <c r="O5" s="4"/>
    </row>
    <row r="6" s="12" customFormat="true" ht="46.5" hidden="false" customHeight="true" outlineLevel="0" collapsed="false">
      <c r="A6" s="7"/>
      <c r="B6" s="48"/>
      <c r="C6" s="48"/>
      <c r="D6" s="48"/>
      <c r="E6" s="48"/>
      <c r="F6" s="67" t="s">
        <v>7</v>
      </c>
      <c r="G6" s="69" t="s">
        <v>8</v>
      </c>
      <c r="H6" s="49"/>
      <c r="I6" s="96" t="s">
        <v>79</v>
      </c>
      <c r="J6" s="97" t="s">
        <v>80</v>
      </c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87</v>
      </c>
      <c r="B7" s="89" t="n">
        <v>1660005</v>
      </c>
      <c r="C7" s="90" t="n">
        <v>1335506</v>
      </c>
      <c r="D7" s="90" t="n">
        <v>324499</v>
      </c>
      <c r="E7" s="90" t="n">
        <v>1291422</v>
      </c>
      <c r="F7" s="71" t="n">
        <v>867818</v>
      </c>
      <c r="G7" s="73" t="n">
        <v>423604</v>
      </c>
      <c r="H7" s="90" t="n">
        <v>44084</v>
      </c>
      <c r="I7" s="71" t="n">
        <v>15817</v>
      </c>
      <c r="J7" s="73" t="n">
        <v>28267</v>
      </c>
      <c r="K7" s="90" t="n">
        <v>142375</v>
      </c>
      <c r="L7" s="89" t="n">
        <v>181825</v>
      </c>
      <c r="M7" s="89" t="n">
        <v>299</v>
      </c>
      <c r="O7" s="17"/>
    </row>
    <row r="8" s="16" customFormat="true" ht="15" hidden="false" customHeight="true" outlineLevel="0" collapsed="false">
      <c r="A8" s="74" t="n">
        <f aca="false">A7+1</f>
        <v>1988</v>
      </c>
      <c r="B8" s="91" t="n">
        <v>1683193</v>
      </c>
      <c r="C8" s="92" t="n">
        <v>1357184</v>
      </c>
      <c r="D8" s="92" t="n">
        <v>326009</v>
      </c>
      <c r="E8" s="92" t="n">
        <v>1313415</v>
      </c>
      <c r="F8" s="75" t="n">
        <v>876679</v>
      </c>
      <c r="G8" s="77" t="n">
        <v>436736</v>
      </c>
      <c r="H8" s="92" t="n">
        <v>43769</v>
      </c>
      <c r="I8" s="75" t="n">
        <v>15778</v>
      </c>
      <c r="J8" s="77" t="n">
        <v>27991</v>
      </c>
      <c r="K8" s="92" t="n">
        <v>143181</v>
      </c>
      <c r="L8" s="91" t="n">
        <v>182528</v>
      </c>
      <c r="M8" s="91" t="n">
        <v>300</v>
      </c>
      <c r="O8" s="17"/>
    </row>
    <row r="9" s="16" customFormat="true" ht="15" hidden="false" customHeight="true" outlineLevel="0" collapsed="false">
      <c r="A9" s="74" t="n">
        <f aca="false">A8+1</f>
        <v>1989</v>
      </c>
      <c r="B9" s="91" t="n">
        <v>1701136</v>
      </c>
      <c r="C9" s="92" t="n">
        <v>1373933</v>
      </c>
      <c r="D9" s="92" t="n">
        <v>327203</v>
      </c>
      <c r="E9" s="92" t="n">
        <v>1330636</v>
      </c>
      <c r="F9" s="75" t="n">
        <v>883091</v>
      </c>
      <c r="G9" s="77" t="n">
        <v>447545</v>
      </c>
      <c r="H9" s="92" t="n">
        <v>43297</v>
      </c>
      <c r="I9" s="75" t="n">
        <v>15711</v>
      </c>
      <c r="J9" s="77" t="n">
        <v>27586</v>
      </c>
      <c r="K9" s="92" t="n">
        <v>143636</v>
      </c>
      <c r="L9" s="91" t="n">
        <v>183263</v>
      </c>
      <c r="M9" s="91" t="n">
        <v>304</v>
      </c>
      <c r="O9" s="17"/>
    </row>
    <row r="10" s="16" customFormat="true" ht="15" hidden="false" customHeight="true" outlineLevel="0" collapsed="false">
      <c r="A10" s="74" t="n">
        <f aca="false">A9+1</f>
        <v>1990</v>
      </c>
      <c r="B10" s="91" t="n">
        <v>1718665</v>
      </c>
      <c r="C10" s="92" t="n">
        <v>1390435</v>
      </c>
      <c r="D10" s="92" t="n">
        <v>328230</v>
      </c>
      <c r="E10" s="92" t="n">
        <v>1347571</v>
      </c>
      <c r="F10" s="75" t="n">
        <v>889204</v>
      </c>
      <c r="G10" s="77" t="n">
        <v>458367</v>
      </c>
      <c r="H10" s="92" t="n">
        <v>42864</v>
      </c>
      <c r="I10" s="75" t="n">
        <v>15607</v>
      </c>
      <c r="J10" s="77" t="n">
        <v>27257</v>
      </c>
      <c r="K10" s="92" t="n">
        <v>143898</v>
      </c>
      <c r="L10" s="91" t="n">
        <v>184030</v>
      </c>
      <c r="M10" s="91" t="n">
        <v>302</v>
      </c>
      <c r="O10" s="17"/>
    </row>
    <row r="11" s="16" customFormat="true" ht="15" hidden="false" customHeight="true" outlineLevel="0" collapsed="false">
      <c r="A11" s="74" t="n">
        <f aca="false">A10+1</f>
        <v>1991</v>
      </c>
      <c r="B11" s="91" t="n">
        <v>1737264</v>
      </c>
      <c r="C11" s="92" t="n">
        <v>1407114</v>
      </c>
      <c r="D11" s="92" t="n">
        <v>330150</v>
      </c>
      <c r="E11" s="92" t="n">
        <v>1364663</v>
      </c>
      <c r="F11" s="75" t="n">
        <v>895096</v>
      </c>
      <c r="G11" s="77" t="n">
        <v>469567</v>
      </c>
      <c r="H11" s="92" t="n">
        <v>42451</v>
      </c>
      <c r="I11" s="75" t="n">
        <v>15521</v>
      </c>
      <c r="J11" s="77" t="n">
        <v>26930</v>
      </c>
      <c r="K11" s="92" t="n">
        <v>144797</v>
      </c>
      <c r="L11" s="91" t="n">
        <v>185057</v>
      </c>
      <c r="M11" s="91" t="n">
        <v>296</v>
      </c>
      <c r="O11" s="17"/>
    </row>
    <row r="12" s="16" customFormat="true" ht="38.25" hidden="false" customHeight="true" outlineLevel="0" collapsed="false">
      <c r="A12" s="74" t="n">
        <f aca="false">A11+1</f>
        <v>1992</v>
      </c>
      <c r="B12" s="91" t="n">
        <v>1752989</v>
      </c>
      <c r="C12" s="92" t="n">
        <v>1421934</v>
      </c>
      <c r="D12" s="92" t="n">
        <v>331055</v>
      </c>
      <c r="E12" s="92" t="n">
        <v>1380037</v>
      </c>
      <c r="F12" s="75" t="n">
        <v>900818</v>
      </c>
      <c r="G12" s="77" t="n">
        <v>479219</v>
      </c>
      <c r="H12" s="92" t="n">
        <v>41897</v>
      </c>
      <c r="I12" s="75" t="n">
        <v>15365</v>
      </c>
      <c r="J12" s="77" t="n">
        <v>26532</v>
      </c>
      <c r="K12" s="92" t="n">
        <v>144980</v>
      </c>
      <c r="L12" s="91" t="n">
        <v>185783</v>
      </c>
      <c r="M12" s="91" t="n">
        <v>292</v>
      </c>
      <c r="O12" s="17"/>
    </row>
    <row r="13" s="16" customFormat="true" ht="15" hidden="false" customHeight="true" outlineLevel="0" collapsed="false">
      <c r="A13" s="74" t="n">
        <f aca="false">A12+1</f>
        <v>1993</v>
      </c>
      <c r="B13" s="91" t="n">
        <v>1772070</v>
      </c>
      <c r="C13" s="92" t="n">
        <v>1436169</v>
      </c>
      <c r="D13" s="92" t="n">
        <v>335901</v>
      </c>
      <c r="E13" s="92" t="n">
        <v>1394773</v>
      </c>
      <c r="F13" s="75" t="n">
        <v>904955</v>
      </c>
      <c r="G13" s="77" t="n">
        <v>489818</v>
      </c>
      <c r="H13" s="92" t="n">
        <v>41396</v>
      </c>
      <c r="I13" s="75" t="n">
        <v>15203</v>
      </c>
      <c r="J13" s="77" t="n">
        <v>26193</v>
      </c>
      <c r="K13" s="92" t="n">
        <v>148907</v>
      </c>
      <c r="L13" s="91" t="n">
        <v>186698</v>
      </c>
      <c r="M13" s="91" t="n">
        <v>296</v>
      </c>
      <c r="O13" s="17"/>
    </row>
    <row r="14" s="16" customFormat="true" ht="15" hidden="false" customHeight="true" outlineLevel="0" collapsed="false">
      <c r="A14" s="74" t="n">
        <f aca="false">A13+1</f>
        <v>1994</v>
      </c>
      <c r="B14" s="91" t="n">
        <v>1803631</v>
      </c>
      <c r="C14" s="92" t="n">
        <v>1462849</v>
      </c>
      <c r="D14" s="92" t="n">
        <v>340782</v>
      </c>
      <c r="E14" s="92" t="n">
        <v>1421930</v>
      </c>
      <c r="F14" s="75" t="n">
        <v>916211</v>
      </c>
      <c r="G14" s="77" t="n">
        <v>505719</v>
      </c>
      <c r="H14" s="92" t="n">
        <v>40919</v>
      </c>
      <c r="I14" s="75" t="n">
        <v>15111</v>
      </c>
      <c r="J14" s="77" t="n">
        <v>25808</v>
      </c>
      <c r="K14" s="92" t="n">
        <v>150974</v>
      </c>
      <c r="L14" s="91" t="n">
        <v>189518</v>
      </c>
      <c r="M14" s="91" t="n">
        <v>290</v>
      </c>
      <c r="O14" s="17"/>
    </row>
    <row r="15" s="16" customFormat="true" ht="15" hidden="false" customHeight="true" outlineLevel="0" collapsed="false">
      <c r="A15" s="74" t="n">
        <f aca="false">A14+1</f>
        <v>1995</v>
      </c>
      <c r="B15" s="91" t="n">
        <v>1840047</v>
      </c>
      <c r="C15" s="92" t="n">
        <v>1496237</v>
      </c>
      <c r="D15" s="92" t="n">
        <v>343810</v>
      </c>
      <c r="E15" s="92" t="n">
        <v>1455588</v>
      </c>
      <c r="F15" s="75" t="n">
        <v>931952</v>
      </c>
      <c r="G15" s="77" t="n">
        <v>523636</v>
      </c>
      <c r="H15" s="92" t="n">
        <v>40649</v>
      </c>
      <c r="I15" s="75" t="n">
        <v>15098</v>
      </c>
      <c r="J15" s="77" t="n">
        <v>25551</v>
      </c>
      <c r="K15" s="92" t="n">
        <v>152224</v>
      </c>
      <c r="L15" s="91" t="n">
        <v>191291</v>
      </c>
      <c r="M15" s="91" t="n">
        <v>295</v>
      </c>
      <c r="O15" s="17"/>
    </row>
    <row r="16" s="16" customFormat="true" ht="15" hidden="false" customHeight="true" outlineLevel="0" collapsed="false">
      <c r="A16" s="74" t="n">
        <f aca="false">A15+1</f>
        <v>1996</v>
      </c>
      <c r="B16" s="91" t="n">
        <v>1872873</v>
      </c>
      <c r="C16" s="92" t="n">
        <v>1527431</v>
      </c>
      <c r="D16" s="92" t="n">
        <v>345442</v>
      </c>
      <c r="E16" s="92" t="n">
        <v>1487092</v>
      </c>
      <c r="F16" s="75" t="n">
        <v>945187</v>
      </c>
      <c r="G16" s="77" t="n">
        <v>541905</v>
      </c>
      <c r="H16" s="92" t="n">
        <v>40339</v>
      </c>
      <c r="I16" s="75" t="n">
        <v>15051</v>
      </c>
      <c r="J16" s="77" t="n">
        <v>25288</v>
      </c>
      <c r="K16" s="92" t="n">
        <v>153027</v>
      </c>
      <c r="L16" s="91" t="n">
        <v>192123</v>
      </c>
      <c r="M16" s="91" t="n">
        <v>292</v>
      </c>
      <c r="O16" s="17"/>
    </row>
    <row r="17" s="5" customFormat="true" ht="38.25" hidden="false" customHeight="true" outlineLevel="0" collapsed="false">
      <c r="A17" s="74" t="n">
        <f aca="false">A16+1</f>
        <v>1997</v>
      </c>
      <c r="B17" s="91" t="n">
        <v>1894025</v>
      </c>
      <c r="C17" s="92" t="n">
        <v>1549731</v>
      </c>
      <c r="D17" s="92" t="n">
        <v>344294</v>
      </c>
      <c r="E17" s="92" t="n">
        <v>1509818</v>
      </c>
      <c r="F17" s="75" t="n">
        <v>951986</v>
      </c>
      <c r="G17" s="77" t="n">
        <v>557832</v>
      </c>
      <c r="H17" s="92" t="n">
        <v>39913</v>
      </c>
      <c r="I17" s="75" t="n">
        <v>15003</v>
      </c>
      <c r="J17" s="77" t="n">
        <v>24910</v>
      </c>
      <c r="K17" s="92" t="n">
        <v>152979</v>
      </c>
      <c r="L17" s="91" t="n">
        <v>191025</v>
      </c>
      <c r="M17" s="91" t="n">
        <v>290</v>
      </c>
      <c r="O17" s="21"/>
    </row>
    <row r="18" s="20" customFormat="true" ht="15" hidden="false" customHeight="true" outlineLevel="0" collapsed="false">
      <c r="A18" s="74" t="n">
        <f aca="false">A17+1</f>
        <v>1998</v>
      </c>
      <c r="B18" s="91" t="n">
        <v>1914419</v>
      </c>
      <c r="C18" s="92" t="n">
        <v>1570782</v>
      </c>
      <c r="D18" s="92" t="n">
        <v>343637</v>
      </c>
      <c r="E18" s="92" t="n">
        <v>1531359</v>
      </c>
      <c r="F18" s="75" t="n">
        <v>958055</v>
      </c>
      <c r="G18" s="77" t="n">
        <v>573304</v>
      </c>
      <c r="H18" s="92" t="n">
        <v>39423</v>
      </c>
      <c r="I18" s="75" t="n">
        <v>14846</v>
      </c>
      <c r="J18" s="77" t="n">
        <v>24577</v>
      </c>
      <c r="K18" s="92" t="n">
        <v>153282</v>
      </c>
      <c r="L18" s="91" t="n">
        <v>190059</v>
      </c>
      <c r="M18" s="91" t="n">
        <v>296</v>
      </c>
      <c r="O18" s="21"/>
    </row>
    <row r="19" s="20" customFormat="true" ht="15" hidden="false" customHeight="true" outlineLevel="0" collapsed="false">
      <c r="A19" s="74" t="n">
        <f aca="false">A18+1</f>
        <v>1999</v>
      </c>
      <c r="B19" s="91" t="n">
        <v>1944477</v>
      </c>
      <c r="C19" s="92" t="n">
        <v>1600192</v>
      </c>
      <c r="D19" s="92" t="n">
        <v>344285</v>
      </c>
      <c r="E19" s="92" t="n">
        <v>1557155</v>
      </c>
      <c r="F19" s="75" t="n">
        <v>966671</v>
      </c>
      <c r="G19" s="77" t="n">
        <v>590484</v>
      </c>
      <c r="H19" s="92" t="n">
        <v>43037</v>
      </c>
      <c r="I19" s="75" t="n">
        <v>18754</v>
      </c>
      <c r="J19" s="77" t="n">
        <v>24283</v>
      </c>
      <c r="K19" s="92" t="n">
        <v>154346</v>
      </c>
      <c r="L19" s="91" t="n">
        <v>189636</v>
      </c>
      <c r="M19" s="91" t="n">
        <v>303</v>
      </c>
      <c r="O19" s="21"/>
    </row>
    <row r="20" s="20" customFormat="true" ht="15" hidden="false" customHeight="true" outlineLevel="0" collapsed="false">
      <c r="A20" s="74" t="n">
        <f aca="false">A19+1</f>
        <v>2000</v>
      </c>
      <c r="B20" s="91" t="n">
        <v>1978394</v>
      </c>
      <c r="C20" s="92" t="n">
        <v>1630691</v>
      </c>
      <c r="D20" s="92" t="n">
        <v>347703</v>
      </c>
      <c r="E20" s="92" t="n">
        <v>1587695</v>
      </c>
      <c r="F20" s="75" t="n">
        <v>975094</v>
      </c>
      <c r="G20" s="77" t="n">
        <v>612601</v>
      </c>
      <c r="H20" s="92" t="n">
        <v>42996</v>
      </c>
      <c r="I20" s="75" t="n">
        <v>18954</v>
      </c>
      <c r="J20" s="77" t="n">
        <v>24042</v>
      </c>
      <c r="K20" s="92" t="n">
        <v>156004</v>
      </c>
      <c r="L20" s="91" t="n">
        <v>191364</v>
      </c>
      <c r="M20" s="91" t="n">
        <v>335</v>
      </c>
      <c r="O20" s="21"/>
    </row>
    <row r="21" s="20" customFormat="true" ht="15" hidden="false" customHeight="true" outlineLevel="0" collapsed="false">
      <c r="A21" s="74" t="n">
        <f aca="false">A20+1</f>
        <v>2001</v>
      </c>
      <c r="B21" s="91" t="n">
        <v>1993264</v>
      </c>
      <c r="C21" s="92" t="n">
        <v>1646616</v>
      </c>
      <c r="D21" s="92" t="n">
        <v>346648</v>
      </c>
      <c r="E21" s="92" t="n">
        <v>1604064</v>
      </c>
      <c r="F21" s="75" t="n">
        <v>976272</v>
      </c>
      <c r="G21" s="77" t="n">
        <v>627792</v>
      </c>
      <c r="H21" s="92" t="n">
        <v>42552</v>
      </c>
      <c r="I21" s="75" t="n">
        <v>18944</v>
      </c>
      <c r="J21" s="77" t="n">
        <v>23608</v>
      </c>
      <c r="K21" s="92" t="n">
        <v>156536</v>
      </c>
      <c r="L21" s="91" t="n">
        <v>189775</v>
      </c>
      <c r="M21" s="91" t="n">
        <v>337</v>
      </c>
      <c r="O21" s="21"/>
    </row>
    <row r="22" s="20" customFormat="true" ht="38.25" hidden="false" customHeight="true" outlineLevel="0" collapsed="false">
      <c r="A22" s="74" t="n">
        <f aca="false">A21+1</f>
        <v>2002</v>
      </c>
      <c r="B22" s="91" t="n">
        <v>2008001</v>
      </c>
      <c r="C22" s="92" t="n">
        <v>1662842</v>
      </c>
      <c r="D22" s="92" t="n">
        <v>345159</v>
      </c>
      <c r="E22" s="92" t="n">
        <v>1620775</v>
      </c>
      <c r="F22" s="75" t="n">
        <v>977963</v>
      </c>
      <c r="G22" s="77" t="n">
        <v>642812</v>
      </c>
      <c r="H22" s="92" t="n">
        <v>42067</v>
      </c>
      <c r="I22" s="75" t="n">
        <v>18822</v>
      </c>
      <c r="J22" s="77" t="n">
        <v>23245</v>
      </c>
      <c r="K22" s="92" t="n">
        <v>156741</v>
      </c>
      <c r="L22" s="91" t="n">
        <v>188087</v>
      </c>
      <c r="M22" s="91" t="n">
        <v>331</v>
      </c>
      <c r="O22" s="21"/>
    </row>
    <row r="23" s="20" customFormat="true" ht="15" hidden="false" customHeight="true" outlineLevel="0" collapsed="false">
      <c r="A23" s="74" t="n">
        <f aca="false">A22+1</f>
        <v>2003</v>
      </c>
      <c r="B23" s="91" t="n">
        <v>2015204</v>
      </c>
      <c r="C23" s="92" t="n">
        <v>1670184</v>
      </c>
      <c r="D23" s="92" t="n">
        <v>345020</v>
      </c>
      <c r="E23" s="92" t="n">
        <v>1628812</v>
      </c>
      <c r="F23" s="75" t="n">
        <v>973438</v>
      </c>
      <c r="G23" s="77" t="n">
        <v>655374</v>
      </c>
      <c r="H23" s="92" t="n">
        <v>41372</v>
      </c>
      <c r="I23" s="75" t="n">
        <v>18564</v>
      </c>
      <c r="J23" s="77" t="n">
        <v>22808</v>
      </c>
      <c r="K23" s="92" t="n">
        <v>157364</v>
      </c>
      <c r="L23" s="91" t="n">
        <v>187321</v>
      </c>
      <c r="M23" s="91" t="n">
        <v>335</v>
      </c>
      <c r="O23" s="21"/>
    </row>
    <row r="24" s="20" customFormat="true" ht="15" hidden="false" customHeight="true" outlineLevel="0" collapsed="false">
      <c r="A24" s="74" t="n">
        <f aca="false">A23+1</f>
        <v>2004</v>
      </c>
      <c r="B24" s="91" t="n">
        <v>2041997</v>
      </c>
      <c r="C24" s="92" t="n">
        <v>1696884</v>
      </c>
      <c r="D24" s="92" t="n">
        <v>345113</v>
      </c>
      <c r="E24" s="92" t="n">
        <v>1655920</v>
      </c>
      <c r="F24" s="75" t="n">
        <v>981409</v>
      </c>
      <c r="G24" s="77" t="n">
        <v>674511</v>
      </c>
      <c r="H24" s="92" t="n">
        <v>40964</v>
      </c>
      <c r="I24" s="75" t="n">
        <v>18544</v>
      </c>
      <c r="J24" s="77" t="n">
        <v>22420</v>
      </c>
      <c r="K24" s="92" t="n">
        <v>158298</v>
      </c>
      <c r="L24" s="91" t="n">
        <v>186473</v>
      </c>
      <c r="M24" s="91" t="n">
        <v>342</v>
      </c>
      <c r="O24" s="21"/>
    </row>
    <row r="25" s="20" customFormat="true" ht="15" hidden="false" customHeight="true" outlineLevel="0" collapsed="false">
      <c r="A25" s="74" t="n">
        <f aca="false">A24+1</f>
        <v>2005</v>
      </c>
      <c r="B25" s="91" t="n">
        <v>2069304</v>
      </c>
      <c r="C25" s="92" t="n">
        <v>1723944</v>
      </c>
      <c r="D25" s="92" t="n">
        <v>345360</v>
      </c>
      <c r="E25" s="92" t="n">
        <v>1683504</v>
      </c>
      <c r="F25" s="75" t="n">
        <v>992463</v>
      </c>
      <c r="G25" s="77" t="n">
        <v>691041</v>
      </c>
      <c r="H25" s="92" t="n">
        <v>40440</v>
      </c>
      <c r="I25" s="75" t="n">
        <v>18408</v>
      </c>
      <c r="J25" s="77" t="n">
        <v>22032</v>
      </c>
      <c r="K25" s="92" t="n">
        <v>159125</v>
      </c>
      <c r="L25" s="91" t="n">
        <v>185889</v>
      </c>
      <c r="M25" s="91" t="n">
        <v>346</v>
      </c>
      <c r="O25" s="21"/>
    </row>
    <row r="26" s="20" customFormat="true" ht="15" hidden="false" customHeight="true" outlineLevel="0" collapsed="false">
      <c r="A26" s="74" t="n">
        <f aca="false">A25+1</f>
        <v>2006</v>
      </c>
      <c r="B26" s="91" t="n">
        <v>2095075</v>
      </c>
      <c r="C26" s="92" t="n">
        <v>1749526</v>
      </c>
      <c r="D26" s="92" t="n">
        <v>345549</v>
      </c>
      <c r="E26" s="92" t="n">
        <v>1709755</v>
      </c>
      <c r="F26" s="75" t="n">
        <v>1002759</v>
      </c>
      <c r="G26" s="77" t="n">
        <v>706996</v>
      </c>
      <c r="H26" s="92" t="n">
        <v>39771</v>
      </c>
      <c r="I26" s="75" t="n">
        <v>18408</v>
      </c>
      <c r="J26" s="77" t="n">
        <v>21363</v>
      </c>
      <c r="K26" s="92" t="n">
        <v>160025</v>
      </c>
      <c r="L26" s="91" t="n">
        <v>185171</v>
      </c>
      <c r="M26" s="91" t="n">
        <v>353</v>
      </c>
      <c r="O26" s="21"/>
    </row>
    <row r="27" s="5" customFormat="true" ht="38.25" hidden="false" customHeight="true" outlineLevel="0" collapsed="false">
      <c r="A27" s="74" t="n">
        <f aca="false">A26+1</f>
        <v>2007</v>
      </c>
      <c r="B27" s="91" t="n">
        <v>2125404</v>
      </c>
      <c r="C27" s="92" t="n">
        <v>1779009</v>
      </c>
      <c r="D27" s="92" t="n">
        <v>346395</v>
      </c>
      <c r="E27" s="92" t="n">
        <v>1739542</v>
      </c>
      <c r="F27" s="75" t="n">
        <v>1014154</v>
      </c>
      <c r="G27" s="77" t="n">
        <v>725388</v>
      </c>
      <c r="H27" s="92" t="n">
        <v>39467</v>
      </c>
      <c r="I27" s="75" t="n">
        <v>18406</v>
      </c>
      <c r="J27" s="77" t="n">
        <v>21061</v>
      </c>
      <c r="K27" s="92" t="n">
        <v>161155</v>
      </c>
      <c r="L27" s="91" t="n">
        <v>184880</v>
      </c>
      <c r="M27" s="91" t="n">
        <v>360</v>
      </c>
      <c r="O27" s="21"/>
    </row>
    <row r="28" s="20" customFormat="true" ht="15" hidden="false" customHeight="true" outlineLevel="0" collapsed="false">
      <c r="A28" s="74" t="n">
        <f aca="false">A27+1</f>
        <v>2008</v>
      </c>
      <c r="B28" s="91" t="n">
        <v>2153173</v>
      </c>
      <c r="C28" s="92" t="n">
        <v>1806171</v>
      </c>
      <c r="D28" s="92" t="n">
        <v>347002</v>
      </c>
      <c r="E28" s="92" t="n">
        <v>1767046</v>
      </c>
      <c r="F28" s="75" t="n">
        <v>1024281</v>
      </c>
      <c r="G28" s="77" t="n">
        <v>742765</v>
      </c>
      <c r="H28" s="92" t="n">
        <v>39125</v>
      </c>
      <c r="I28" s="75" t="n">
        <v>18431</v>
      </c>
      <c r="J28" s="77" t="n">
        <v>20694</v>
      </c>
      <c r="K28" s="92" t="n">
        <v>162289</v>
      </c>
      <c r="L28" s="91" t="n">
        <v>184342</v>
      </c>
      <c r="M28" s="91" t="n">
        <v>371</v>
      </c>
      <c r="O28" s="21"/>
    </row>
    <row r="29" s="20" customFormat="true" ht="15" hidden="false" customHeight="true" outlineLevel="0" collapsed="false">
      <c r="A29" s="74" t="n">
        <f aca="false">A28+1</f>
        <v>2009</v>
      </c>
      <c r="B29" s="91" t="n">
        <v>2189159</v>
      </c>
      <c r="C29" s="92" t="n">
        <v>1840302</v>
      </c>
      <c r="D29" s="92" t="n">
        <v>348857</v>
      </c>
      <c r="E29" s="92" t="n">
        <v>1801453</v>
      </c>
      <c r="F29" s="75" t="n">
        <v>1038322</v>
      </c>
      <c r="G29" s="77" t="n">
        <v>763131</v>
      </c>
      <c r="H29" s="92" t="n">
        <v>38849</v>
      </c>
      <c r="I29" s="75" t="n">
        <v>18489</v>
      </c>
      <c r="J29" s="77" t="n">
        <v>20360</v>
      </c>
      <c r="K29" s="92" t="n">
        <v>164274</v>
      </c>
      <c r="L29" s="91" t="n">
        <v>184200</v>
      </c>
      <c r="M29" s="91" t="n">
        <v>383</v>
      </c>
      <c r="O29" s="21"/>
    </row>
    <row r="30" s="20" customFormat="true" ht="15" hidden="false" customHeight="true" outlineLevel="0" collapsed="false">
      <c r="A30" s="74" t="n">
        <f aca="false">A29+1</f>
        <v>2010</v>
      </c>
      <c r="B30" s="91" t="n">
        <v>2219923</v>
      </c>
      <c r="C30" s="92" t="n">
        <v>1869273</v>
      </c>
      <c r="D30" s="92" t="n">
        <v>350650</v>
      </c>
      <c r="E30" s="92" t="n">
        <v>1830710</v>
      </c>
      <c r="F30" s="75" t="n">
        <v>1048903</v>
      </c>
      <c r="G30" s="77" t="n">
        <v>781807</v>
      </c>
      <c r="H30" s="92" t="n">
        <v>38563</v>
      </c>
      <c r="I30" s="75" t="n">
        <v>18500</v>
      </c>
      <c r="J30" s="77" t="n">
        <v>20063</v>
      </c>
      <c r="K30" s="92" t="n">
        <v>166267</v>
      </c>
      <c r="L30" s="91" t="n">
        <v>183986</v>
      </c>
      <c r="M30" s="91" t="n">
        <v>397</v>
      </c>
      <c r="O30" s="21"/>
    </row>
    <row r="31" s="20" customFormat="true" ht="15" hidden="false" customHeight="true" outlineLevel="0" collapsed="false">
      <c r="A31" s="74" t="n">
        <f aca="false">A30+1</f>
        <v>2011</v>
      </c>
      <c r="B31" s="91" t="n">
        <v>2249152</v>
      </c>
      <c r="C31" s="92" t="n">
        <v>1896786</v>
      </c>
      <c r="D31" s="92" t="n">
        <v>352366</v>
      </c>
      <c r="E31" s="92" t="n">
        <v>1858528</v>
      </c>
      <c r="F31" s="75" t="n">
        <v>1058372</v>
      </c>
      <c r="G31" s="77" t="n">
        <v>800156</v>
      </c>
      <c r="H31" s="92" t="n">
        <v>38258</v>
      </c>
      <c r="I31" s="75" t="n">
        <v>18532</v>
      </c>
      <c r="J31" s="77" t="n">
        <v>19726</v>
      </c>
      <c r="K31" s="92" t="n">
        <v>168413</v>
      </c>
      <c r="L31" s="91" t="n">
        <v>183543</v>
      </c>
      <c r="M31" s="91" t="n">
        <v>410</v>
      </c>
      <c r="O31" s="21"/>
    </row>
    <row r="32" s="20" customFormat="true" ht="38.25" hidden="false" customHeight="true" outlineLevel="0" collapsed="false">
      <c r="A32" s="74" t="n">
        <f aca="false">A31+1</f>
        <v>2012</v>
      </c>
      <c r="B32" s="91" t="n">
        <v>2273628</v>
      </c>
      <c r="C32" s="92" t="n">
        <v>1919897</v>
      </c>
      <c r="D32" s="92" t="n">
        <v>353731</v>
      </c>
      <c r="E32" s="92" t="n">
        <v>1882120</v>
      </c>
      <c r="F32" s="75" t="n">
        <v>1065073</v>
      </c>
      <c r="G32" s="77" t="n">
        <v>817047</v>
      </c>
      <c r="H32" s="92" t="n">
        <v>37777</v>
      </c>
      <c r="I32" s="75" t="n">
        <v>18456</v>
      </c>
      <c r="J32" s="77" t="n">
        <v>19321</v>
      </c>
      <c r="K32" s="92" t="n">
        <v>170511</v>
      </c>
      <c r="L32" s="91" t="n">
        <v>182807</v>
      </c>
      <c r="M32" s="91" t="n">
        <v>413</v>
      </c>
      <c r="O32" s="21"/>
    </row>
    <row r="33" s="20" customFormat="true" ht="15" hidden="false" customHeight="true" outlineLevel="0" collapsed="false">
      <c r="A33" s="74" t="n">
        <f aca="false">A32+1</f>
        <v>2013</v>
      </c>
      <c r="B33" s="91" t="n">
        <v>2299114</v>
      </c>
      <c r="C33" s="92" t="n">
        <v>1945332</v>
      </c>
      <c r="D33" s="92" t="n">
        <v>353782</v>
      </c>
      <c r="E33" s="92" t="n">
        <v>1907845</v>
      </c>
      <c r="F33" s="75" t="n">
        <v>1072299</v>
      </c>
      <c r="G33" s="77" t="n">
        <v>835546</v>
      </c>
      <c r="H33" s="92" t="n">
        <v>37487</v>
      </c>
      <c r="I33" s="75" t="n">
        <v>18524</v>
      </c>
      <c r="J33" s="77" t="n">
        <v>18963</v>
      </c>
      <c r="K33" s="92" t="n">
        <v>173143</v>
      </c>
      <c r="L33" s="91" t="n">
        <v>180218</v>
      </c>
      <c r="M33" s="91" t="n">
        <v>421</v>
      </c>
      <c r="O33" s="21"/>
    </row>
    <row r="34" s="20" customFormat="true" ht="15" hidden="false" customHeight="true" outlineLevel="0" collapsed="false">
      <c r="A34" s="74" t="n">
        <f aca="false">A33+1</f>
        <v>2014</v>
      </c>
      <c r="B34" s="91" t="n">
        <v>2310749</v>
      </c>
      <c r="C34" s="92" t="n">
        <v>1952278</v>
      </c>
      <c r="D34" s="92" t="n">
        <v>358471</v>
      </c>
      <c r="E34" s="92" t="n">
        <v>1915291</v>
      </c>
      <c r="F34" s="75" t="n">
        <v>1069902</v>
      </c>
      <c r="G34" s="77" t="n">
        <v>845389</v>
      </c>
      <c r="H34" s="92" t="n">
        <v>36987</v>
      </c>
      <c r="I34" s="75" t="n">
        <v>18437</v>
      </c>
      <c r="J34" s="77" t="n">
        <v>18550</v>
      </c>
      <c r="K34" s="92" t="n">
        <v>179180</v>
      </c>
      <c r="L34" s="91" t="n">
        <v>178866</v>
      </c>
      <c r="M34" s="91" t="n">
        <v>425</v>
      </c>
      <c r="O34" s="21"/>
    </row>
    <row r="35" s="20" customFormat="true" ht="15" hidden="false" customHeight="true" outlineLevel="0" collapsed="false">
      <c r="A35" s="74" t="n">
        <f aca="false">A34+1</f>
        <v>2015</v>
      </c>
      <c r="B35" s="91" t="n">
        <v>2305356</v>
      </c>
      <c r="C35" s="92" t="n">
        <v>1947975</v>
      </c>
      <c r="D35" s="92" t="n">
        <v>357381</v>
      </c>
      <c r="E35" s="92" t="n">
        <v>1911786</v>
      </c>
      <c r="F35" s="75" t="n">
        <v>1062149</v>
      </c>
      <c r="G35" s="77" t="n">
        <v>849637</v>
      </c>
      <c r="H35" s="92" t="n">
        <v>36189</v>
      </c>
      <c r="I35" s="75" t="n">
        <v>18176</v>
      </c>
      <c r="J35" s="77" t="n">
        <v>18013</v>
      </c>
      <c r="K35" s="92" t="n">
        <v>181242</v>
      </c>
      <c r="L35" s="91" t="n">
        <v>175706</v>
      </c>
      <c r="M35" s="91" t="n">
        <v>433</v>
      </c>
      <c r="O35" s="21"/>
    </row>
    <row r="36" s="20" customFormat="true" ht="15" hidden="false" customHeight="true" outlineLevel="0" collapsed="false">
      <c r="A36" s="74" t="n">
        <f aca="false">A35+1</f>
        <v>2016</v>
      </c>
      <c r="B36" s="91" t="n">
        <v>2324314</v>
      </c>
      <c r="C36" s="92" t="n">
        <v>1965300</v>
      </c>
      <c r="D36" s="92" t="n">
        <v>359014</v>
      </c>
      <c r="E36" s="92" t="n">
        <v>1929435</v>
      </c>
      <c r="F36" s="75" t="n">
        <v>1065778</v>
      </c>
      <c r="G36" s="77" t="n">
        <v>863657</v>
      </c>
      <c r="H36" s="92" t="n">
        <v>35865</v>
      </c>
      <c r="I36" s="75" t="n">
        <v>18238</v>
      </c>
      <c r="J36" s="77" t="n">
        <v>17627</v>
      </c>
      <c r="K36" s="92" t="n">
        <v>184601</v>
      </c>
      <c r="L36" s="91" t="n">
        <v>173977</v>
      </c>
      <c r="M36" s="91" t="n">
        <v>436</v>
      </c>
      <c r="O36" s="21"/>
    </row>
    <row r="37" s="32" customFormat="true" ht="23.25" hidden="false" customHeight="true" outlineLevel="0" collapsed="false">
      <c r="A37" s="78"/>
      <c r="B37" s="31"/>
      <c r="C37" s="30"/>
      <c r="D37" s="30"/>
      <c r="E37" s="30"/>
      <c r="F37" s="62"/>
      <c r="G37" s="63"/>
      <c r="H37" s="30"/>
      <c r="I37" s="62"/>
      <c r="J37" s="63"/>
      <c r="K37" s="30"/>
      <c r="L37" s="31"/>
      <c r="M37" s="31"/>
      <c r="O37" s="33"/>
    </row>
    <row r="38" customFormat="false" ht="21" hidden="false" customHeight="true" outlineLevel="0" collapsed="false">
      <c r="A38" s="32"/>
      <c r="O38" s="21"/>
    </row>
    <row r="39" customFormat="false" ht="15.75" hidden="false" customHeight="true" outlineLevel="0" collapsed="false">
      <c r="A39" s="32"/>
      <c r="O39" s="4"/>
    </row>
    <row r="40" customFormat="false" ht="15.75" hidden="false" customHeight="true" outlineLevel="0" collapsed="false">
      <c r="A40" s="32"/>
      <c r="O40" s="26"/>
    </row>
    <row r="41" customFormat="false" ht="15.75" hidden="false" customHeight="true" outlineLevel="0" collapsed="false">
      <c r="A41" s="32"/>
      <c r="O41" s="21"/>
    </row>
    <row r="42" customFormat="false" ht="15.75" hidden="false" customHeight="true" outlineLevel="0" collapsed="false">
      <c r="A42" s="32"/>
      <c r="O42" s="4"/>
    </row>
    <row r="43" customFormat="false" ht="15.75" hidden="false" customHeight="true" outlineLevel="0" collapsed="false">
      <c r="O43" s="26"/>
    </row>
    <row r="44" customFormat="false" ht="15.75" hidden="false" customHeight="true" outlineLevel="0" collapsed="false">
      <c r="O44" s="21"/>
    </row>
    <row r="45" customFormat="false" ht="15.75" hidden="false" customHeight="true" outlineLevel="0" collapsed="false">
      <c r="O45" s="4"/>
    </row>
    <row r="46" customFormat="false" ht="15.75" hidden="false" customHeight="true" outlineLevel="0" collapsed="false">
      <c r="O46" s="26"/>
    </row>
    <row r="47" customFormat="false" ht="15.75" hidden="false" customHeight="true" outlineLevel="0" collapsed="false">
      <c r="O47" s="21"/>
    </row>
    <row r="48" customFormat="false" ht="15.75" hidden="false" customHeight="true" outlineLevel="0" collapsed="false">
      <c r="O48" s="4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D6"/>
    <mergeCell ref="E5:E6"/>
    <mergeCell ref="H5:H6"/>
    <mergeCell ref="I5:J5"/>
    <mergeCell ref="K5:K6"/>
    <mergeCell ref="L5:L6"/>
    <mergeCell ref="M5:M6"/>
  </mergeCells>
  <printOptions headings="false" gridLines="false" gridLinesSet="true" horizontalCentered="true" verticalCentered="false"/>
  <pageMargins left="0.354166666666667" right="0.354166666666667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9.99"/>
    <col collapsed="false" customWidth="true" hidden="false" outlineLevel="0" max="3" min="3" style="1" width="13.7"/>
    <col collapsed="false" customWidth="true" hidden="false" outlineLevel="0" max="14" min="4" style="1" width="13.14"/>
    <col collapsed="false" customWidth="false" hidden="false" outlineLevel="0" max="257" min="15" style="1" width="11.42"/>
  </cols>
  <sheetData>
    <row r="1" customFormat="false" ht="33.75" hidden="false" customHeight="true" outlineLevel="0" collapsed="false">
      <c r="A1" s="80" t="s">
        <v>81</v>
      </c>
      <c r="B1" s="80"/>
      <c r="C1" s="80"/>
      <c r="D1" s="80"/>
      <c r="E1" s="80"/>
      <c r="F1" s="80"/>
      <c r="G1" s="80"/>
      <c r="H1" s="93" t="s">
        <v>82</v>
      </c>
      <c r="I1" s="93"/>
      <c r="J1" s="93"/>
      <c r="K1" s="93"/>
      <c r="L1" s="93"/>
      <c r="M1" s="93"/>
      <c r="N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34"/>
      <c r="I2" s="34"/>
      <c r="J2" s="34"/>
      <c r="K2" s="34"/>
      <c r="L2" s="34"/>
      <c r="M2" s="34"/>
      <c r="N2" s="34"/>
      <c r="P2" s="4"/>
    </row>
    <row r="3" customFormat="false" ht="15" hidden="false" customHeight="true" outlineLevel="0" collapsed="false">
      <c r="A3" s="83" t="s">
        <v>83</v>
      </c>
      <c r="B3" s="83"/>
      <c r="C3" s="83"/>
      <c r="D3" s="83"/>
      <c r="E3" s="83"/>
      <c r="F3" s="83"/>
      <c r="G3" s="83"/>
      <c r="H3" s="84" t="s">
        <v>52</v>
      </c>
      <c r="I3" s="84"/>
      <c r="J3" s="84"/>
      <c r="K3" s="84"/>
      <c r="L3" s="84"/>
      <c r="M3" s="84"/>
      <c r="N3" s="84"/>
      <c r="P3" s="4"/>
    </row>
    <row r="4" customFormat="false" ht="16.5" hidden="false" customHeight="true" outlineLevel="0" collapsed="false">
      <c r="N4" s="6" t="s">
        <v>84</v>
      </c>
      <c r="P4" s="4"/>
    </row>
    <row r="5" customFormat="false" ht="20.25" hidden="false" customHeight="true" outlineLevel="0" collapsed="false">
      <c r="A5" s="98" t="s">
        <v>85</v>
      </c>
      <c r="B5" s="98"/>
      <c r="C5" s="48" t="s">
        <v>29</v>
      </c>
      <c r="D5" s="49" t="s">
        <v>73</v>
      </c>
      <c r="E5" s="49" t="s">
        <v>74</v>
      </c>
      <c r="F5" s="48" t="s">
        <v>30</v>
      </c>
      <c r="G5" s="94" t="s">
        <v>75</v>
      </c>
      <c r="H5" s="95" t="s">
        <v>76</v>
      </c>
      <c r="I5" s="49" t="s">
        <v>32</v>
      </c>
      <c r="J5" s="99" t="s">
        <v>77</v>
      </c>
      <c r="K5" s="99"/>
      <c r="L5" s="88" t="s">
        <v>78</v>
      </c>
      <c r="M5" s="49" t="s">
        <v>34</v>
      </c>
      <c r="N5" s="49" t="s">
        <v>35</v>
      </c>
      <c r="P5" s="4"/>
    </row>
    <row r="6" s="12" customFormat="true" ht="41.25" hidden="false" customHeight="true" outlineLevel="0" collapsed="false">
      <c r="A6" s="98"/>
      <c r="B6" s="98"/>
      <c r="C6" s="48"/>
      <c r="D6" s="48"/>
      <c r="E6" s="48"/>
      <c r="F6" s="48"/>
      <c r="G6" s="68" t="s">
        <v>7</v>
      </c>
      <c r="H6" s="69" t="s">
        <v>8</v>
      </c>
      <c r="I6" s="49"/>
      <c r="J6" s="100" t="s">
        <v>79</v>
      </c>
      <c r="K6" s="101" t="s">
        <v>80</v>
      </c>
      <c r="L6" s="88"/>
      <c r="M6" s="49"/>
      <c r="N6" s="49"/>
      <c r="P6" s="13"/>
    </row>
    <row r="7" s="16" customFormat="true" ht="22.5" hidden="false" customHeight="true" outlineLevel="0" collapsed="false">
      <c r="A7" s="102"/>
      <c r="B7" s="103" t="s">
        <v>86</v>
      </c>
      <c r="C7" s="104" t="n">
        <v>2324314</v>
      </c>
      <c r="D7" s="105" t="n">
        <v>1965300</v>
      </c>
      <c r="E7" s="105" t="n">
        <v>359014</v>
      </c>
      <c r="F7" s="104" t="n">
        <v>1929435</v>
      </c>
      <c r="G7" s="106" t="n">
        <v>1065778</v>
      </c>
      <c r="H7" s="107" t="n">
        <v>863657</v>
      </c>
      <c r="I7" s="104" t="n">
        <v>35865</v>
      </c>
      <c r="J7" s="106" t="n">
        <v>18238</v>
      </c>
      <c r="K7" s="107" t="n">
        <v>17627</v>
      </c>
      <c r="L7" s="105" t="n">
        <v>184601</v>
      </c>
      <c r="M7" s="104" t="n">
        <v>173977</v>
      </c>
      <c r="N7" s="104" t="n">
        <v>436</v>
      </c>
      <c r="P7" s="17"/>
    </row>
    <row r="8" s="12" customFormat="true" ht="15.75" hidden="false" customHeight="true" outlineLevel="0" collapsed="false">
      <c r="A8" s="108" t="s">
        <v>41</v>
      </c>
      <c r="B8" s="109" t="s">
        <v>87</v>
      </c>
      <c r="C8" s="110" t="n">
        <v>1821919</v>
      </c>
      <c r="D8" s="111" t="n">
        <v>1546880</v>
      </c>
      <c r="E8" s="111" t="n">
        <v>275039</v>
      </c>
      <c r="F8" s="110" t="n">
        <v>1523194</v>
      </c>
      <c r="G8" s="112" t="n">
        <v>801535</v>
      </c>
      <c r="H8" s="113" t="n">
        <v>721659</v>
      </c>
      <c r="I8" s="110" t="n">
        <v>23686</v>
      </c>
      <c r="J8" s="112" t="n">
        <v>13153</v>
      </c>
      <c r="K8" s="113" t="n">
        <v>10533</v>
      </c>
      <c r="L8" s="111" t="n">
        <v>140706</v>
      </c>
      <c r="M8" s="110" t="n">
        <v>134082</v>
      </c>
      <c r="N8" s="110" t="n">
        <v>251</v>
      </c>
      <c r="P8" s="13"/>
    </row>
    <row r="9" s="120" customFormat="true" ht="22.5" hidden="false" customHeight="true" outlineLevel="0" collapsed="false">
      <c r="A9" s="114"/>
      <c r="B9" s="115" t="s">
        <v>88</v>
      </c>
      <c r="C9" s="116" t="n">
        <v>502395</v>
      </c>
      <c r="D9" s="117" t="n">
        <v>418420</v>
      </c>
      <c r="E9" s="117" t="n">
        <v>83975</v>
      </c>
      <c r="F9" s="116" t="n">
        <v>406241</v>
      </c>
      <c r="G9" s="118" t="n">
        <v>264243</v>
      </c>
      <c r="H9" s="119" t="n">
        <v>141998</v>
      </c>
      <c r="I9" s="116" t="n">
        <v>12179</v>
      </c>
      <c r="J9" s="118" t="n">
        <v>5085</v>
      </c>
      <c r="K9" s="119" t="n">
        <v>7094</v>
      </c>
      <c r="L9" s="117" t="n">
        <v>43895</v>
      </c>
      <c r="M9" s="116" t="n">
        <v>39895</v>
      </c>
      <c r="N9" s="116" t="n">
        <v>185</v>
      </c>
      <c r="P9" s="121"/>
    </row>
    <row r="10" s="16" customFormat="true" ht="22.5" hidden="false" customHeight="true" outlineLevel="0" collapsed="false">
      <c r="A10" s="122"/>
      <c r="B10" s="123" t="s">
        <v>86</v>
      </c>
      <c r="C10" s="91" t="n">
        <v>376194</v>
      </c>
      <c r="D10" s="92" t="n">
        <v>344248</v>
      </c>
      <c r="E10" s="92" t="n">
        <v>31946</v>
      </c>
      <c r="F10" s="91" t="n">
        <v>340980</v>
      </c>
      <c r="G10" s="124" t="n">
        <v>143316</v>
      </c>
      <c r="H10" s="77" t="n">
        <v>197664</v>
      </c>
      <c r="I10" s="91" t="n">
        <v>3268</v>
      </c>
      <c r="J10" s="124" t="n">
        <v>2862</v>
      </c>
      <c r="K10" s="77" t="n">
        <v>406</v>
      </c>
      <c r="L10" s="92" t="n">
        <v>30867</v>
      </c>
      <c r="M10" s="91" t="n">
        <v>986</v>
      </c>
      <c r="N10" s="91" t="n">
        <v>93</v>
      </c>
      <c r="P10" s="17"/>
    </row>
    <row r="11" s="12" customFormat="true" ht="15.75" hidden="false" customHeight="true" outlineLevel="0" collapsed="false">
      <c r="A11" s="125" t="s">
        <v>89</v>
      </c>
      <c r="B11" s="126" t="s">
        <v>87</v>
      </c>
      <c r="C11" s="127" t="n">
        <v>303963</v>
      </c>
      <c r="D11" s="128" t="n">
        <v>279422</v>
      </c>
      <c r="E11" s="128" t="n">
        <v>24541</v>
      </c>
      <c r="F11" s="127" t="n">
        <v>276921</v>
      </c>
      <c r="G11" s="129" t="n">
        <v>112237</v>
      </c>
      <c r="H11" s="130" t="n">
        <v>164684</v>
      </c>
      <c r="I11" s="127" t="n">
        <v>2501</v>
      </c>
      <c r="J11" s="129" t="n">
        <v>2175</v>
      </c>
      <c r="K11" s="130" t="n">
        <v>326</v>
      </c>
      <c r="L11" s="128" t="n">
        <v>23766</v>
      </c>
      <c r="M11" s="127" t="n">
        <v>730</v>
      </c>
      <c r="N11" s="127" t="n">
        <v>45</v>
      </c>
      <c r="P11" s="13"/>
    </row>
    <row r="12" s="120" customFormat="true" ht="22.5" hidden="false" customHeight="true" outlineLevel="0" collapsed="false">
      <c r="A12" s="131"/>
      <c r="B12" s="132" t="s">
        <v>88</v>
      </c>
      <c r="C12" s="133" t="n">
        <v>72231</v>
      </c>
      <c r="D12" s="134" t="n">
        <v>64826</v>
      </c>
      <c r="E12" s="134" t="n">
        <v>7405</v>
      </c>
      <c r="F12" s="133" t="n">
        <v>64059</v>
      </c>
      <c r="G12" s="135" t="n">
        <v>31079</v>
      </c>
      <c r="H12" s="136" t="n">
        <v>32980</v>
      </c>
      <c r="I12" s="133" t="n">
        <v>767</v>
      </c>
      <c r="J12" s="135" t="n">
        <v>687</v>
      </c>
      <c r="K12" s="136" t="n">
        <v>80</v>
      </c>
      <c r="L12" s="134" t="n">
        <v>7101</v>
      </c>
      <c r="M12" s="133" t="n">
        <v>256</v>
      </c>
      <c r="N12" s="133" t="n">
        <v>48</v>
      </c>
      <c r="P12" s="121"/>
    </row>
    <row r="13" s="16" customFormat="true" ht="22.5" hidden="false" customHeight="true" outlineLevel="0" collapsed="false">
      <c r="A13" s="137" t="s">
        <v>90</v>
      </c>
      <c r="B13" s="123" t="s">
        <v>86</v>
      </c>
      <c r="C13" s="89" t="n">
        <v>420033</v>
      </c>
      <c r="D13" s="90" t="n">
        <v>333231</v>
      </c>
      <c r="E13" s="90" t="n">
        <v>86802</v>
      </c>
      <c r="F13" s="89" t="n">
        <v>329695</v>
      </c>
      <c r="G13" s="138" t="n">
        <v>169331</v>
      </c>
      <c r="H13" s="73" t="n">
        <v>160364</v>
      </c>
      <c r="I13" s="89" t="n">
        <v>3536</v>
      </c>
      <c r="J13" s="138" t="n">
        <v>1974</v>
      </c>
      <c r="K13" s="73" t="n">
        <v>1562</v>
      </c>
      <c r="L13" s="90" t="n">
        <v>33027</v>
      </c>
      <c r="M13" s="89" t="n">
        <v>53686</v>
      </c>
      <c r="N13" s="89" t="n">
        <v>89</v>
      </c>
      <c r="P13" s="17"/>
    </row>
    <row r="14" s="12" customFormat="true" ht="15.75" hidden="false" customHeight="true" outlineLevel="0" collapsed="false">
      <c r="A14" s="137"/>
      <c r="B14" s="126" t="s">
        <v>87</v>
      </c>
      <c r="C14" s="127" t="n">
        <v>328989</v>
      </c>
      <c r="D14" s="128" t="n">
        <v>263149</v>
      </c>
      <c r="E14" s="128" t="n">
        <v>65840</v>
      </c>
      <c r="F14" s="127" t="n">
        <v>260385</v>
      </c>
      <c r="G14" s="129" t="n">
        <v>126239</v>
      </c>
      <c r="H14" s="130" t="n">
        <v>134146</v>
      </c>
      <c r="I14" s="127" t="n">
        <v>2764</v>
      </c>
      <c r="J14" s="129" t="n">
        <v>1515</v>
      </c>
      <c r="K14" s="130" t="n">
        <v>1249</v>
      </c>
      <c r="L14" s="128" t="n">
        <v>24813</v>
      </c>
      <c r="M14" s="127" t="n">
        <v>40976</v>
      </c>
      <c r="N14" s="127" t="n">
        <v>51</v>
      </c>
      <c r="P14" s="13"/>
    </row>
    <row r="15" s="120" customFormat="true" ht="22.5" hidden="false" customHeight="true" outlineLevel="0" collapsed="false">
      <c r="A15" s="137"/>
      <c r="B15" s="132" t="s">
        <v>88</v>
      </c>
      <c r="C15" s="139" t="n">
        <v>91044</v>
      </c>
      <c r="D15" s="140" t="n">
        <v>70082</v>
      </c>
      <c r="E15" s="140" t="n">
        <v>20962</v>
      </c>
      <c r="F15" s="139" t="n">
        <v>69310</v>
      </c>
      <c r="G15" s="141" t="n">
        <v>43092</v>
      </c>
      <c r="H15" s="142" t="n">
        <v>26218</v>
      </c>
      <c r="I15" s="139" t="n">
        <v>772</v>
      </c>
      <c r="J15" s="141" t="n">
        <v>459</v>
      </c>
      <c r="K15" s="142" t="n">
        <v>313</v>
      </c>
      <c r="L15" s="140" t="n">
        <v>8214</v>
      </c>
      <c r="M15" s="139" t="n">
        <v>12710</v>
      </c>
      <c r="N15" s="139" t="n">
        <v>38</v>
      </c>
      <c r="P15" s="121"/>
    </row>
    <row r="16" s="16" customFormat="true" ht="22.5" hidden="false" customHeight="true" outlineLevel="0" collapsed="false">
      <c r="A16" s="143"/>
      <c r="B16" s="123" t="s">
        <v>86</v>
      </c>
      <c r="C16" s="91" t="n">
        <v>82438</v>
      </c>
      <c r="D16" s="92" t="n">
        <v>64436</v>
      </c>
      <c r="E16" s="92" t="n">
        <v>18002</v>
      </c>
      <c r="F16" s="91" t="n">
        <v>63896</v>
      </c>
      <c r="G16" s="124" t="n">
        <v>39508</v>
      </c>
      <c r="H16" s="77" t="n">
        <v>24388</v>
      </c>
      <c r="I16" s="91" t="n">
        <v>540</v>
      </c>
      <c r="J16" s="124" t="n">
        <v>364</v>
      </c>
      <c r="K16" s="77" t="n">
        <v>176</v>
      </c>
      <c r="L16" s="92" t="n">
        <v>6581</v>
      </c>
      <c r="M16" s="91" t="n">
        <v>11408</v>
      </c>
      <c r="N16" s="91" t="n">
        <v>13</v>
      </c>
      <c r="P16" s="17"/>
    </row>
    <row r="17" s="12" customFormat="true" ht="15.75" hidden="false" customHeight="true" outlineLevel="0" collapsed="false">
      <c r="A17" s="125" t="s">
        <v>91</v>
      </c>
      <c r="B17" s="126" t="s">
        <v>87</v>
      </c>
      <c r="C17" s="127" t="n">
        <v>63948</v>
      </c>
      <c r="D17" s="128" t="n">
        <v>50174</v>
      </c>
      <c r="E17" s="128" t="n">
        <v>13774</v>
      </c>
      <c r="F17" s="127" t="n">
        <v>49837</v>
      </c>
      <c r="G17" s="129" t="n">
        <v>29180</v>
      </c>
      <c r="H17" s="130" t="n">
        <v>20657</v>
      </c>
      <c r="I17" s="127" t="n">
        <v>337</v>
      </c>
      <c r="J17" s="129" t="n">
        <v>253</v>
      </c>
      <c r="K17" s="130" t="n">
        <v>84</v>
      </c>
      <c r="L17" s="128" t="n">
        <v>4894</v>
      </c>
      <c r="M17" s="127" t="n">
        <v>8873</v>
      </c>
      <c r="N17" s="127" t="n">
        <v>7</v>
      </c>
      <c r="P17" s="13"/>
    </row>
    <row r="18" s="120" customFormat="true" ht="22.5" hidden="false" customHeight="true" outlineLevel="0" collapsed="false">
      <c r="A18" s="131"/>
      <c r="B18" s="132" t="s">
        <v>88</v>
      </c>
      <c r="C18" s="133" t="n">
        <v>18490</v>
      </c>
      <c r="D18" s="134" t="n">
        <v>14262</v>
      </c>
      <c r="E18" s="134" t="n">
        <v>4228</v>
      </c>
      <c r="F18" s="133" t="n">
        <v>14059</v>
      </c>
      <c r="G18" s="135" t="n">
        <v>10328</v>
      </c>
      <c r="H18" s="136" t="n">
        <v>3731</v>
      </c>
      <c r="I18" s="133" t="n">
        <v>203</v>
      </c>
      <c r="J18" s="135" t="n">
        <v>111</v>
      </c>
      <c r="K18" s="136" t="n">
        <v>92</v>
      </c>
      <c r="L18" s="134" t="n">
        <v>1687</v>
      </c>
      <c r="M18" s="133" t="n">
        <v>2535</v>
      </c>
      <c r="N18" s="133" t="n">
        <v>6</v>
      </c>
      <c r="P18" s="121"/>
    </row>
    <row r="19" s="16" customFormat="true" ht="22.5" hidden="false" customHeight="true" outlineLevel="0" collapsed="false">
      <c r="A19" s="137" t="s">
        <v>92</v>
      </c>
      <c r="B19" s="123" t="s">
        <v>86</v>
      </c>
      <c r="C19" s="89" t="n">
        <v>352458</v>
      </c>
      <c r="D19" s="90" t="n">
        <v>287185</v>
      </c>
      <c r="E19" s="90" t="n">
        <v>65273</v>
      </c>
      <c r="F19" s="89" t="n">
        <v>282790</v>
      </c>
      <c r="G19" s="138" t="n">
        <v>157631</v>
      </c>
      <c r="H19" s="73" t="n">
        <v>125159</v>
      </c>
      <c r="I19" s="89" t="n">
        <v>4395</v>
      </c>
      <c r="J19" s="138" t="n">
        <v>2559</v>
      </c>
      <c r="K19" s="73" t="n">
        <v>1836</v>
      </c>
      <c r="L19" s="90" t="n">
        <v>24880</v>
      </c>
      <c r="M19" s="89" t="n">
        <v>40326</v>
      </c>
      <c r="N19" s="89" t="n">
        <v>67</v>
      </c>
      <c r="P19" s="17"/>
    </row>
    <row r="20" s="12" customFormat="true" ht="15.75" hidden="false" customHeight="true" outlineLevel="0" collapsed="false">
      <c r="A20" s="137"/>
      <c r="B20" s="126" t="s">
        <v>87</v>
      </c>
      <c r="C20" s="127" t="n">
        <v>277894</v>
      </c>
      <c r="D20" s="128" t="n">
        <v>226974</v>
      </c>
      <c r="E20" s="128" t="n">
        <v>50920</v>
      </c>
      <c r="F20" s="127" t="n">
        <v>224062</v>
      </c>
      <c r="G20" s="129" t="n">
        <v>119480</v>
      </c>
      <c r="H20" s="130" t="n">
        <v>104582</v>
      </c>
      <c r="I20" s="127" t="n">
        <v>2912</v>
      </c>
      <c r="J20" s="129" t="n">
        <v>1798</v>
      </c>
      <c r="K20" s="130" t="n">
        <v>1114</v>
      </c>
      <c r="L20" s="128" t="n">
        <v>18595</v>
      </c>
      <c r="M20" s="127" t="n">
        <v>32288</v>
      </c>
      <c r="N20" s="127" t="n">
        <v>37</v>
      </c>
      <c r="P20" s="13"/>
    </row>
    <row r="21" s="120" customFormat="true" ht="22.5" hidden="false" customHeight="true" outlineLevel="0" collapsed="false">
      <c r="A21" s="137"/>
      <c r="B21" s="132" t="s">
        <v>88</v>
      </c>
      <c r="C21" s="139" t="n">
        <v>74564</v>
      </c>
      <c r="D21" s="140" t="n">
        <v>60211</v>
      </c>
      <c r="E21" s="140" t="n">
        <v>14353</v>
      </c>
      <c r="F21" s="139" t="n">
        <v>58728</v>
      </c>
      <c r="G21" s="141" t="n">
        <v>38151</v>
      </c>
      <c r="H21" s="142" t="n">
        <v>20577</v>
      </c>
      <c r="I21" s="139" t="n">
        <v>1483</v>
      </c>
      <c r="J21" s="141" t="n">
        <v>761</v>
      </c>
      <c r="K21" s="142" t="n">
        <v>722</v>
      </c>
      <c r="L21" s="140" t="n">
        <v>6285</v>
      </c>
      <c r="M21" s="139" t="n">
        <v>8038</v>
      </c>
      <c r="N21" s="139" t="n">
        <v>30</v>
      </c>
      <c r="P21" s="121"/>
    </row>
    <row r="22" s="16" customFormat="true" ht="22.5" hidden="false" customHeight="true" outlineLevel="0" collapsed="false">
      <c r="A22" s="143"/>
      <c r="B22" s="123" t="s">
        <v>86</v>
      </c>
      <c r="C22" s="91" t="n">
        <v>311016</v>
      </c>
      <c r="D22" s="92" t="n">
        <v>250707</v>
      </c>
      <c r="E22" s="92" t="n">
        <v>60309</v>
      </c>
      <c r="F22" s="91" t="n">
        <v>240722</v>
      </c>
      <c r="G22" s="124" t="n">
        <v>141902</v>
      </c>
      <c r="H22" s="77" t="n">
        <v>98820</v>
      </c>
      <c r="I22" s="91" t="n">
        <v>9985</v>
      </c>
      <c r="J22" s="124" t="n">
        <v>2827</v>
      </c>
      <c r="K22" s="77" t="n">
        <v>7158</v>
      </c>
      <c r="L22" s="92" t="n">
        <v>24277</v>
      </c>
      <c r="M22" s="91" t="n">
        <v>35973</v>
      </c>
      <c r="N22" s="91" t="n">
        <v>59</v>
      </c>
      <c r="P22" s="17"/>
    </row>
    <row r="23" s="12" customFormat="true" ht="15.75" hidden="false" customHeight="true" outlineLevel="0" collapsed="false">
      <c r="A23" s="125" t="s">
        <v>93</v>
      </c>
      <c r="B23" s="126" t="s">
        <v>87</v>
      </c>
      <c r="C23" s="127" t="n">
        <v>241554</v>
      </c>
      <c r="D23" s="128" t="n">
        <v>195597</v>
      </c>
      <c r="E23" s="128" t="n">
        <v>45957</v>
      </c>
      <c r="F23" s="127" t="n">
        <v>189632</v>
      </c>
      <c r="G23" s="129" t="n">
        <v>106563</v>
      </c>
      <c r="H23" s="130" t="n">
        <v>83069</v>
      </c>
      <c r="I23" s="127" t="n">
        <v>5965</v>
      </c>
      <c r="J23" s="129" t="n">
        <v>1936</v>
      </c>
      <c r="K23" s="130" t="n">
        <v>4029</v>
      </c>
      <c r="L23" s="128" t="n">
        <v>18414</v>
      </c>
      <c r="M23" s="127" t="n">
        <v>27505</v>
      </c>
      <c r="N23" s="127" t="n">
        <v>38</v>
      </c>
      <c r="P23" s="13"/>
    </row>
    <row r="24" s="120" customFormat="true" ht="22.5" hidden="false" customHeight="true" outlineLevel="0" collapsed="false">
      <c r="A24" s="131"/>
      <c r="B24" s="132" t="s">
        <v>88</v>
      </c>
      <c r="C24" s="133" t="n">
        <v>69462</v>
      </c>
      <c r="D24" s="134" t="n">
        <v>55110</v>
      </c>
      <c r="E24" s="134" t="n">
        <v>14352</v>
      </c>
      <c r="F24" s="133" t="n">
        <v>51090</v>
      </c>
      <c r="G24" s="135" t="n">
        <v>35339</v>
      </c>
      <c r="H24" s="136" t="n">
        <v>15751</v>
      </c>
      <c r="I24" s="133" t="n">
        <v>4020</v>
      </c>
      <c r="J24" s="135" t="n">
        <v>891</v>
      </c>
      <c r="K24" s="136" t="n">
        <v>3129</v>
      </c>
      <c r="L24" s="134" t="n">
        <v>5863</v>
      </c>
      <c r="M24" s="133" t="n">
        <v>8468</v>
      </c>
      <c r="N24" s="133" t="n">
        <v>21</v>
      </c>
      <c r="P24" s="121"/>
    </row>
    <row r="25" s="16" customFormat="true" ht="22.5" hidden="false" customHeight="true" outlineLevel="0" collapsed="false">
      <c r="A25" s="143"/>
      <c r="B25" s="123" t="s">
        <v>86</v>
      </c>
      <c r="C25" s="89" t="n">
        <v>142295</v>
      </c>
      <c r="D25" s="90" t="n">
        <v>116692</v>
      </c>
      <c r="E25" s="90" t="n">
        <v>25603</v>
      </c>
      <c r="F25" s="89" t="n">
        <v>112665</v>
      </c>
      <c r="G25" s="138" t="n">
        <v>61929</v>
      </c>
      <c r="H25" s="73" t="n">
        <v>50736</v>
      </c>
      <c r="I25" s="89" t="n">
        <v>4027</v>
      </c>
      <c r="J25" s="138" t="n">
        <v>632</v>
      </c>
      <c r="K25" s="73" t="n">
        <v>3395</v>
      </c>
      <c r="L25" s="90" t="n">
        <v>14344</v>
      </c>
      <c r="M25" s="89" t="n">
        <v>11226</v>
      </c>
      <c r="N25" s="89" t="n">
        <v>33</v>
      </c>
      <c r="P25" s="17"/>
    </row>
    <row r="26" s="12" customFormat="true" ht="15.75" hidden="false" customHeight="true" outlineLevel="0" collapsed="false">
      <c r="A26" s="125" t="s">
        <v>94</v>
      </c>
      <c r="B26" s="126" t="s">
        <v>87</v>
      </c>
      <c r="C26" s="127" t="n">
        <v>110890</v>
      </c>
      <c r="D26" s="128" t="n">
        <v>91770</v>
      </c>
      <c r="E26" s="128" t="n">
        <v>19120</v>
      </c>
      <c r="F26" s="127" t="n">
        <v>89373</v>
      </c>
      <c r="G26" s="129" t="n">
        <v>46796</v>
      </c>
      <c r="H26" s="130" t="n">
        <v>42577</v>
      </c>
      <c r="I26" s="127" t="n">
        <v>2397</v>
      </c>
      <c r="J26" s="129" t="n">
        <v>522</v>
      </c>
      <c r="K26" s="130" t="n">
        <v>1875</v>
      </c>
      <c r="L26" s="128" t="n">
        <v>10749</v>
      </c>
      <c r="M26" s="127" t="n">
        <v>8351</v>
      </c>
      <c r="N26" s="127" t="n">
        <v>20</v>
      </c>
      <c r="P26" s="13"/>
    </row>
    <row r="27" s="120" customFormat="true" ht="22.5" hidden="false" customHeight="true" outlineLevel="0" collapsed="false">
      <c r="A27" s="131"/>
      <c r="B27" s="132" t="s">
        <v>88</v>
      </c>
      <c r="C27" s="139" t="n">
        <v>31405</v>
      </c>
      <c r="D27" s="140" t="n">
        <v>24922</v>
      </c>
      <c r="E27" s="140" t="n">
        <v>6483</v>
      </c>
      <c r="F27" s="139" t="n">
        <v>23292</v>
      </c>
      <c r="G27" s="141" t="n">
        <v>15133</v>
      </c>
      <c r="H27" s="142" t="n">
        <v>8159</v>
      </c>
      <c r="I27" s="139" t="n">
        <v>1630</v>
      </c>
      <c r="J27" s="141" t="n">
        <v>110</v>
      </c>
      <c r="K27" s="142" t="n">
        <v>1520</v>
      </c>
      <c r="L27" s="140" t="n">
        <v>3595</v>
      </c>
      <c r="M27" s="139" t="n">
        <v>2875</v>
      </c>
      <c r="N27" s="139" t="n">
        <v>13</v>
      </c>
      <c r="P27" s="121"/>
    </row>
    <row r="28" s="16" customFormat="true" ht="22.5" hidden="false" customHeight="true" outlineLevel="0" collapsed="false">
      <c r="A28" s="143"/>
      <c r="B28" s="123" t="s">
        <v>86</v>
      </c>
      <c r="C28" s="91" t="n">
        <v>124070</v>
      </c>
      <c r="D28" s="92" t="n">
        <v>101750</v>
      </c>
      <c r="E28" s="92" t="n">
        <v>22320</v>
      </c>
      <c r="F28" s="91" t="n">
        <v>99327</v>
      </c>
      <c r="G28" s="124" t="n">
        <v>48716</v>
      </c>
      <c r="H28" s="77" t="n">
        <v>50611</v>
      </c>
      <c r="I28" s="91" t="n">
        <v>2423</v>
      </c>
      <c r="J28" s="124" t="n">
        <v>1598</v>
      </c>
      <c r="K28" s="77" t="n">
        <v>825</v>
      </c>
      <c r="L28" s="92" t="n">
        <v>13894</v>
      </c>
      <c r="M28" s="91" t="n">
        <v>8398</v>
      </c>
      <c r="N28" s="91" t="n">
        <v>28</v>
      </c>
      <c r="P28" s="17"/>
    </row>
    <row r="29" s="12" customFormat="true" ht="15.75" hidden="false" customHeight="true" outlineLevel="0" collapsed="false">
      <c r="A29" s="125" t="s">
        <v>95</v>
      </c>
      <c r="B29" s="126" t="s">
        <v>87</v>
      </c>
      <c r="C29" s="127" t="n">
        <v>100130</v>
      </c>
      <c r="D29" s="128" t="n">
        <v>82833</v>
      </c>
      <c r="E29" s="128" t="n">
        <v>17297</v>
      </c>
      <c r="F29" s="127" t="n">
        <v>81157</v>
      </c>
      <c r="G29" s="129" t="n">
        <v>38260</v>
      </c>
      <c r="H29" s="130" t="n">
        <v>42897</v>
      </c>
      <c r="I29" s="127" t="n">
        <v>1676</v>
      </c>
      <c r="J29" s="129" t="n">
        <v>1206</v>
      </c>
      <c r="K29" s="130" t="n">
        <v>470</v>
      </c>
      <c r="L29" s="128" t="n">
        <v>10744</v>
      </c>
      <c r="M29" s="127" t="n">
        <v>6537</v>
      </c>
      <c r="N29" s="127" t="n">
        <v>16</v>
      </c>
      <c r="P29" s="13"/>
    </row>
    <row r="30" s="120" customFormat="true" ht="22.5" hidden="false" customHeight="true" outlineLevel="0" collapsed="false">
      <c r="A30" s="131"/>
      <c r="B30" s="132" t="s">
        <v>88</v>
      </c>
      <c r="C30" s="133" t="n">
        <v>23940</v>
      </c>
      <c r="D30" s="134" t="n">
        <v>18917</v>
      </c>
      <c r="E30" s="134" t="n">
        <v>5023</v>
      </c>
      <c r="F30" s="133" t="n">
        <v>18170</v>
      </c>
      <c r="G30" s="135" t="n">
        <v>10456</v>
      </c>
      <c r="H30" s="136" t="n">
        <v>7714</v>
      </c>
      <c r="I30" s="133" t="n">
        <v>747</v>
      </c>
      <c r="J30" s="135" t="n">
        <v>392</v>
      </c>
      <c r="K30" s="136" t="n">
        <v>355</v>
      </c>
      <c r="L30" s="134" t="n">
        <v>3150</v>
      </c>
      <c r="M30" s="133" t="n">
        <v>1861</v>
      </c>
      <c r="N30" s="133" t="n">
        <v>12</v>
      </c>
      <c r="P30" s="121"/>
    </row>
    <row r="31" s="16" customFormat="true" ht="22.5" hidden="false" customHeight="true" outlineLevel="0" collapsed="false">
      <c r="A31" s="143"/>
      <c r="B31" s="123" t="s">
        <v>86</v>
      </c>
      <c r="C31" s="89" t="n">
        <v>153431</v>
      </c>
      <c r="D31" s="90" t="n">
        <v>125857</v>
      </c>
      <c r="E31" s="90" t="n">
        <v>27574</v>
      </c>
      <c r="F31" s="89" t="n">
        <v>122393</v>
      </c>
      <c r="G31" s="138" t="n">
        <v>64571</v>
      </c>
      <c r="H31" s="73" t="n">
        <v>57822</v>
      </c>
      <c r="I31" s="89" t="n">
        <v>3464</v>
      </c>
      <c r="J31" s="138" t="n">
        <v>2742</v>
      </c>
      <c r="K31" s="73" t="n">
        <v>722</v>
      </c>
      <c r="L31" s="90" t="n">
        <v>18974</v>
      </c>
      <c r="M31" s="89" t="n">
        <v>8565</v>
      </c>
      <c r="N31" s="89" t="n">
        <v>35</v>
      </c>
      <c r="P31" s="17"/>
    </row>
    <row r="32" s="12" customFormat="true" ht="15.75" hidden="false" customHeight="true" outlineLevel="0" collapsed="false">
      <c r="A32" s="125" t="s">
        <v>96</v>
      </c>
      <c r="B32" s="126" t="s">
        <v>87</v>
      </c>
      <c r="C32" s="127" t="n">
        <v>123246</v>
      </c>
      <c r="D32" s="128" t="n">
        <v>102360</v>
      </c>
      <c r="E32" s="128" t="n">
        <v>20886</v>
      </c>
      <c r="F32" s="127" t="n">
        <v>99879</v>
      </c>
      <c r="G32" s="129" t="n">
        <v>50823</v>
      </c>
      <c r="H32" s="130" t="n">
        <v>49056</v>
      </c>
      <c r="I32" s="127" t="n">
        <v>2481</v>
      </c>
      <c r="J32" s="129" t="n">
        <v>2042</v>
      </c>
      <c r="K32" s="130" t="n">
        <v>439</v>
      </c>
      <c r="L32" s="128" t="n">
        <v>14611</v>
      </c>
      <c r="M32" s="127" t="n">
        <v>6251</v>
      </c>
      <c r="N32" s="127" t="n">
        <v>24</v>
      </c>
      <c r="P32" s="13"/>
    </row>
    <row r="33" s="120" customFormat="true" ht="22.5" hidden="false" customHeight="true" outlineLevel="0" collapsed="false">
      <c r="A33" s="131"/>
      <c r="B33" s="132" t="s">
        <v>88</v>
      </c>
      <c r="C33" s="139" t="n">
        <v>30185</v>
      </c>
      <c r="D33" s="140" t="n">
        <v>23497</v>
      </c>
      <c r="E33" s="140" t="n">
        <v>6688</v>
      </c>
      <c r="F33" s="139" t="n">
        <v>22514</v>
      </c>
      <c r="G33" s="141" t="n">
        <v>13748</v>
      </c>
      <c r="H33" s="142" t="n">
        <v>8766</v>
      </c>
      <c r="I33" s="139" t="n">
        <v>983</v>
      </c>
      <c r="J33" s="141" t="n">
        <v>700</v>
      </c>
      <c r="K33" s="142" t="n">
        <v>283</v>
      </c>
      <c r="L33" s="140" t="n">
        <v>4363</v>
      </c>
      <c r="M33" s="139" t="n">
        <v>2314</v>
      </c>
      <c r="N33" s="139" t="n">
        <v>11</v>
      </c>
      <c r="P33" s="121"/>
    </row>
    <row r="34" s="16" customFormat="true" ht="22.5" hidden="false" customHeight="true" outlineLevel="0" collapsed="false">
      <c r="A34" s="143"/>
      <c r="B34" s="123" t="s">
        <v>86</v>
      </c>
      <c r="C34" s="89" t="n">
        <v>86624</v>
      </c>
      <c r="D34" s="90" t="n">
        <v>75369</v>
      </c>
      <c r="E34" s="90" t="n">
        <v>11255</v>
      </c>
      <c r="F34" s="89" t="n">
        <v>74838</v>
      </c>
      <c r="G34" s="138" t="n">
        <v>37861</v>
      </c>
      <c r="H34" s="73" t="n">
        <v>36977</v>
      </c>
      <c r="I34" s="89" t="n">
        <v>531</v>
      </c>
      <c r="J34" s="138" t="n">
        <v>517</v>
      </c>
      <c r="K34" s="73" t="n">
        <v>14</v>
      </c>
      <c r="L34" s="90" t="n">
        <v>8886</v>
      </c>
      <c r="M34" s="89" t="n">
        <v>2352</v>
      </c>
      <c r="N34" s="89" t="n">
        <v>17</v>
      </c>
      <c r="P34" s="17"/>
    </row>
    <row r="35" s="12" customFormat="true" ht="15.75" hidden="false" customHeight="true" outlineLevel="0" collapsed="false">
      <c r="A35" s="125" t="s">
        <v>97</v>
      </c>
      <c r="B35" s="126" t="s">
        <v>87</v>
      </c>
      <c r="C35" s="127" t="n">
        <v>70052</v>
      </c>
      <c r="D35" s="128" t="n">
        <v>61686</v>
      </c>
      <c r="E35" s="128" t="n">
        <v>8366</v>
      </c>
      <c r="F35" s="127" t="n">
        <v>61275</v>
      </c>
      <c r="G35" s="129" t="n">
        <v>30793</v>
      </c>
      <c r="H35" s="130" t="n">
        <v>30482</v>
      </c>
      <c r="I35" s="127" t="n">
        <v>411</v>
      </c>
      <c r="J35" s="129" t="n">
        <v>404</v>
      </c>
      <c r="K35" s="130" t="n">
        <v>7</v>
      </c>
      <c r="L35" s="128" t="n">
        <v>6637</v>
      </c>
      <c r="M35" s="127" t="n">
        <v>1718</v>
      </c>
      <c r="N35" s="127" t="n">
        <v>11</v>
      </c>
      <c r="P35" s="13"/>
    </row>
    <row r="36" s="120" customFormat="true" ht="22.5" hidden="false" customHeight="true" outlineLevel="0" collapsed="false">
      <c r="A36" s="144"/>
      <c r="B36" s="132" t="s">
        <v>88</v>
      </c>
      <c r="C36" s="139" t="n">
        <v>16572</v>
      </c>
      <c r="D36" s="140" t="n">
        <v>13683</v>
      </c>
      <c r="E36" s="140" t="n">
        <v>2889</v>
      </c>
      <c r="F36" s="139" t="n">
        <v>13563</v>
      </c>
      <c r="G36" s="141" t="n">
        <v>7068</v>
      </c>
      <c r="H36" s="142" t="n">
        <v>6495</v>
      </c>
      <c r="I36" s="139" t="n">
        <v>120</v>
      </c>
      <c r="J36" s="141" t="n">
        <v>113</v>
      </c>
      <c r="K36" s="142" t="n">
        <v>7</v>
      </c>
      <c r="L36" s="140" t="n">
        <v>2249</v>
      </c>
      <c r="M36" s="139" t="n">
        <v>634</v>
      </c>
      <c r="N36" s="139" t="n">
        <v>6</v>
      </c>
      <c r="P36" s="121"/>
    </row>
    <row r="37" s="16" customFormat="true" ht="22.5" hidden="false" customHeight="true" outlineLevel="0" collapsed="false">
      <c r="A37" s="143"/>
      <c r="B37" s="123" t="s">
        <v>86</v>
      </c>
      <c r="C37" s="91" t="n">
        <v>275755</v>
      </c>
      <c r="D37" s="92" t="n">
        <v>265825</v>
      </c>
      <c r="E37" s="92" t="n">
        <v>9930</v>
      </c>
      <c r="F37" s="91" t="n">
        <v>262129</v>
      </c>
      <c r="G37" s="124" t="n">
        <v>201013</v>
      </c>
      <c r="H37" s="77" t="n">
        <v>61116</v>
      </c>
      <c r="I37" s="91" t="n">
        <v>3696</v>
      </c>
      <c r="J37" s="124" t="n">
        <v>2163</v>
      </c>
      <c r="K37" s="77" t="n">
        <v>1533</v>
      </c>
      <c r="L37" s="92" t="n">
        <v>8871</v>
      </c>
      <c r="M37" s="91" t="n">
        <v>1057</v>
      </c>
      <c r="N37" s="91" t="n">
        <v>2</v>
      </c>
      <c r="P37" s="17"/>
    </row>
    <row r="38" s="12" customFormat="true" ht="15.75" hidden="false" customHeight="true" outlineLevel="0" collapsed="false">
      <c r="A38" s="125" t="s">
        <v>98</v>
      </c>
      <c r="B38" s="126" t="s">
        <v>87</v>
      </c>
      <c r="C38" s="127" t="n">
        <v>201253</v>
      </c>
      <c r="D38" s="128" t="n">
        <v>192915</v>
      </c>
      <c r="E38" s="128" t="n">
        <v>8338</v>
      </c>
      <c r="F38" s="127" t="n">
        <v>190673</v>
      </c>
      <c r="G38" s="129" t="n">
        <v>141164</v>
      </c>
      <c r="H38" s="130" t="n">
        <v>49509</v>
      </c>
      <c r="I38" s="127" t="n">
        <v>2242</v>
      </c>
      <c r="J38" s="129" t="n">
        <v>1302</v>
      </c>
      <c r="K38" s="130" t="n">
        <v>940</v>
      </c>
      <c r="L38" s="128" t="n">
        <v>7483</v>
      </c>
      <c r="M38" s="127" t="n">
        <v>853</v>
      </c>
      <c r="N38" s="127" t="n">
        <v>2</v>
      </c>
      <c r="P38" s="13"/>
    </row>
    <row r="39" s="120" customFormat="true" ht="22.5" hidden="false" customHeight="true" outlineLevel="0" collapsed="false">
      <c r="A39" s="145"/>
      <c r="B39" s="146" t="s">
        <v>88</v>
      </c>
      <c r="C39" s="133" t="n">
        <v>74502</v>
      </c>
      <c r="D39" s="134" t="n">
        <v>72910</v>
      </c>
      <c r="E39" s="134" t="n">
        <v>1592</v>
      </c>
      <c r="F39" s="133" t="n">
        <v>71456</v>
      </c>
      <c r="G39" s="135" t="n">
        <v>59849</v>
      </c>
      <c r="H39" s="136" t="n">
        <v>11607</v>
      </c>
      <c r="I39" s="133" t="n">
        <v>1454</v>
      </c>
      <c r="J39" s="135" t="n">
        <v>861</v>
      </c>
      <c r="K39" s="136" t="n">
        <v>593</v>
      </c>
      <c r="L39" s="134" t="n">
        <v>1388</v>
      </c>
      <c r="M39" s="133" t="n">
        <v>204</v>
      </c>
      <c r="N39" s="133" t="n">
        <v>0</v>
      </c>
      <c r="P39" s="121"/>
    </row>
    <row r="40" s="32" customFormat="true" ht="3.75" hidden="false" customHeight="true" outlineLevel="0" collapsed="false">
      <c r="A40" s="147"/>
      <c r="B40" s="148"/>
      <c r="C40" s="31"/>
      <c r="D40" s="30"/>
      <c r="E40" s="30"/>
      <c r="F40" s="31"/>
      <c r="G40" s="149"/>
      <c r="H40" s="63"/>
      <c r="I40" s="31"/>
      <c r="J40" s="149"/>
      <c r="K40" s="63"/>
      <c r="L40" s="30"/>
      <c r="M40" s="31"/>
      <c r="N40" s="31"/>
      <c r="P40" s="33"/>
    </row>
    <row r="41" customFormat="false" ht="21" hidden="false" customHeight="true" outlineLevel="0" collapsed="false">
      <c r="A41" s="32"/>
      <c r="B41" s="32"/>
      <c r="P41" s="21"/>
    </row>
    <row r="42" customFormat="false" ht="15.75" hidden="false" customHeight="true" outlineLevel="0" collapsed="false">
      <c r="A42" s="32"/>
      <c r="B42" s="32"/>
      <c r="P42" s="4"/>
    </row>
    <row r="43" customFormat="false" ht="15.75" hidden="false" customHeight="true" outlineLevel="0" collapsed="false">
      <c r="A43" s="32"/>
      <c r="B43" s="32"/>
      <c r="P43" s="26"/>
    </row>
    <row r="44" customFormat="false" ht="15.75" hidden="false" customHeight="true" outlineLevel="0" collapsed="false">
      <c r="A44" s="32"/>
      <c r="B44" s="32"/>
      <c r="P44" s="21"/>
    </row>
    <row r="45" customFormat="false" ht="15.75" hidden="false" customHeight="true" outlineLevel="0" collapsed="false">
      <c r="A45" s="32"/>
      <c r="B45" s="32"/>
      <c r="P45" s="4"/>
    </row>
    <row r="46" customFormat="false" ht="15.75" hidden="false" customHeight="true" outlineLevel="0" collapsed="false">
      <c r="P46" s="26"/>
    </row>
    <row r="47" customFormat="false" ht="15.75" hidden="false" customHeight="true" outlineLevel="0" collapsed="false">
      <c r="P47" s="21"/>
    </row>
    <row r="48" customFormat="false" ht="15.75" hidden="false" customHeight="true" outlineLevel="0" collapsed="false">
      <c r="P48" s="4"/>
    </row>
    <row r="49" customFormat="false" ht="15.75" hidden="false" customHeight="true" outlineLevel="0" collapsed="false">
      <c r="P49" s="26"/>
    </row>
    <row r="50" customFormat="false" ht="15.75" hidden="false" customHeight="true" outlineLevel="0" collapsed="false">
      <c r="P50" s="21"/>
    </row>
    <row r="51" customFormat="false" ht="15.75" hidden="false" customHeight="true" outlineLevel="0" collapsed="false">
      <c r="P51" s="4"/>
    </row>
    <row r="52" customFormat="false" ht="15.75" hidden="false" customHeight="true" outlineLevel="0" collapsed="false">
      <c r="P52" s="4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</sheetData>
  <mergeCells count="16">
    <mergeCell ref="A1:G1"/>
    <mergeCell ref="H1:N1"/>
    <mergeCell ref="A3:G3"/>
    <mergeCell ref="H3:N3"/>
    <mergeCell ref="A5:B6"/>
    <mergeCell ref="C5:C6"/>
    <mergeCell ref="D5:D6"/>
    <mergeCell ref="E5:E6"/>
    <mergeCell ref="F5:F6"/>
    <mergeCell ref="I5:I6"/>
    <mergeCell ref="J5:K5"/>
    <mergeCell ref="L5:L6"/>
    <mergeCell ref="M5:M6"/>
    <mergeCell ref="N5:N6"/>
    <mergeCell ref="A13:A15"/>
    <mergeCell ref="A19:A21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11.42"/>
    <col collapsed="false" customWidth="true" hidden="false" outlineLevel="0" max="3" min="3" style="1" width="11.7"/>
    <col collapsed="false" customWidth="true" hidden="false" outlineLevel="0" max="5" min="4" style="1" width="10.99"/>
    <col collapsed="false" customWidth="true" hidden="false" outlineLevel="0" max="6" min="6" style="1" width="11.7"/>
    <col collapsed="false" customWidth="true" hidden="false" outlineLevel="0" max="8" min="7" style="1" width="10.99"/>
    <col collapsed="false" customWidth="true" hidden="false" outlineLevel="0" max="9" min="9" style="1" width="11.7"/>
    <col collapsed="false" customWidth="true" hidden="false" outlineLevel="0" max="11" min="10" style="1" width="10.99"/>
    <col collapsed="false" customWidth="true" hidden="false" outlineLevel="0" max="12" min="12" style="1" width="11.7"/>
    <col collapsed="false" customWidth="true" hidden="false" outlineLevel="0" max="14" min="13" style="1" width="10.99"/>
    <col collapsed="false" customWidth="true" hidden="false" outlineLevel="0" max="15" min="15" style="1" width="11.7"/>
    <col collapsed="false" customWidth="true" hidden="false" outlineLevel="0" max="17" min="16" style="1" width="10.99"/>
    <col collapsed="false" customWidth="false" hidden="false" outlineLevel="0" max="257" min="18" style="1" width="11.42"/>
  </cols>
  <sheetData>
    <row r="1" customFormat="false" ht="33.75" hidden="false" customHeight="true" outlineLevel="0" collapsed="false">
      <c r="A1" s="80" t="s">
        <v>99</v>
      </c>
      <c r="B1" s="80"/>
      <c r="C1" s="80"/>
      <c r="D1" s="80"/>
      <c r="E1" s="80"/>
      <c r="F1" s="80"/>
      <c r="G1" s="80"/>
      <c r="H1" s="80"/>
      <c r="I1" s="93" t="s">
        <v>100</v>
      </c>
      <c r="J1" s="93"/>
      <c r="K1" s="93"/>
      <c r="L1" s="93"/>
      <c r="M1" s="93"/>
      <c r="N1" s="93"/>
      <c r="O1" s="93"/>
      <c r="P1" s="93"/>
      <c r="Q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O2" s="34"/>
      <c r="P2" s="34"/>
      <c r="Q2" s="34"/>
      <c r="S2" s="4"/>
    </row>
    <row r="3" customFormat="false" ht="15" hidden="false" customHeight="true" outlineLevel="0" collapsed="false">
      <c r="A3" s="83" t="s">
        <v>101</v>
      </c>
      <c r="B3" s="83"/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O3" s="84"/>
      <c r="P3" s="84"/>
      <c r="Q3" s="84"/>
      <c r="S3" s="4"/>
    </row>
    <row r="4" customFormat="false" ht="16.5" hidden="false" customHeight="true" outlineLevel="0" collapsed="false">
      <c r="Q4" s="6" t="s">
        <v>102</v>
      </c>
      <c r="S4" s="4"/>
    </row>
    <row r="5" customFormat="false" ht="29.25" hidden="false" customHeight="true" outlineLevel="0" collapsed="false">
      <c r="A5" s="7" t="s">
        <v>103</v>
      </c>
      <c r="B5" s="7" t="s">
        <v>39</v>
      </c>
      <c r="C5" s="49" t="s">
        <v>23</v>
      </c>
      <c r="D5" s="49"/>
      <c r="E5" s="49"/>
      <c r="F5" s="49" t="s">
        <v>104</v>
      </c>
      <c r="G5" s="49"/>
      <c r="H5" s="49"/>
      <c r="I5" s="49" t="s">
        <v>105</v>
      </c>
      <c r="J5" s="49"/>
      <c r="K5" s="49"/>
      <c r="L5" s="49" t="s">
        <v>106</v>
      </c>
      <c r="M5" s="49"/>
      <c r="N5" s="49"/>
      <c r="O5" s="49" t="s">
        <v>107</v>
      </c>
      <c r="P5" s="49"/>
      <c r="Q5" s="49"/>
      <c r="S5" s="4"/>
    </row>
    <row r="6" s="12" customFormat="true" ht="28.5" hidden="false" customHeight="true" outlineLevel="0" collapsed="false">
      <c r="A6" s="7"/>
      <c r="B6" s="7"/>
      <c r="C6" s="96" t="s">
        <v>108</v>
      </c>
      <c r="D6" s="150" t="s">
        <v>42</v>
      </c>
      <c r="E6" s="101" t="s">
        <v>43</v>
      </c>
      <c r="F6" s="96" t="s">
        <v>108</v>
      </c>
      <c r="G6" s="150" t="s">
        <v>42</v>
      </c>
      <c r="H6" s="101" t="s">
        <v>43</v>
      </c>
      <c r="I6" s="96" t="s">
        <v>108</v>
      </c>
      <c r="J6" s="150" t="s">
        <v>42</v>
      </c>
      <c r="K6" s="101" t="s">
        <v>43</v>
      </c>
      <c r="L6" s="96" t="s">
        <v>108</v>
      </c>
      <c r="M6" s="150" t="s">
        <v>42</v>
      </c>
      <c r="N6" s="101" t="s">
        <v>43</v>
      </c>
      <c r="O6" s="96" t="s">
        <v>108</v>
      </c>
      <c r="P6" s="150" t="s">
        <v>42</v>
      </c>
      <c r="Q6" s="101" t="s">
        <v>43</v>
      </c>
      <c r="S6" s="13"/>
    </row>
    <row r="7" s="156" customFormat="true" ht="18" hidden="false" customHeight="true" outlineLevel="0" collapsed="false">
      <c r="A7" s="151" t="s">
        <v>86</v>
      </c>
      <c r="B7" s="152" t="n">
        <v>2012</v>
      </c>
      <c r="C7" s="153" t="n">
        <v>1919897</v>
      </c>
      <c r="D7" s="154" t="n">
        <v>750340</v>
      </c>
      <c r="E7" s="155" t="n">
        <v>1169557</v>
      </c>
      <c r="F7" s="153" t="n">
        <v>1065073</v>
      </c>
      <c r="G7" s="154" t="n">
        <v>442735</v>
      </c>
      <c r="H7" s="155" t="n">
        <v>622338</v>
      </c>
      <c r="I7" s="153" t="n">
        <v>817047</v>
      </c>
      <c r="J7" s="154" t="n">
        <v>288484</v>
      </c>
      <c r="K7" s="155" t="n">
        <v>528563</v>
      </c>
      <c r="L7" s="153" t="n">
        <v>18456</v>
      </c>
      <c r="M7" s="154" t="n">
        <v>8871</v>
      </c>
      <c r="N7" s="155" t="n">
        <v>9585</v>
      </c>
      <c r="O7" s="153" t="n">
        <v>19321</v>
      </c>
      <c r="P7" s="154" t="n">
        <v>10250</v>
      </c>
      <c r="Q7" s="155" t="n">
        <v>9071</v>
      </c>
      <c r="S7" s="13"/>
    </row>
    <row r="8" s="156" customFormat="true" ht="18" hidden="false" customHeight="true" outlineLevel="0" collapsed="false">
      <c r="A8" s="151"/>
      <c r="B8" s="157" t="n">
        <f aca="false">B7+1</f>
        <v>2013</v>
      </c>
      <c r="C8" s="158" t="n">
        <v>1945332</v>
      </c>
      <c r="D8" s="159" t="n">
        <v>759355</v>
      </c>
      <c r="E8" s="113" t="n">
        <v>1185977</v>
      </c>
      <c r="F8" s="158" t="n">
        <v>1072299</v>
      </c>
      <c r="G8" s="159" t="n">
        <v>447082</v>
      </c>
      <c r="H8" s="113" t="n">
        <v>625217</v>
      </c>
      <c r="I8" s="158" t="n">
        <v>835546</v>
      </c>
      <c r="J8" s="159" t="n">
        <v>293156</v>
      </c>
      <c r="K8" s="113" t="n">
        <v>542390</v>
      </c>
      <c r="L8" s="158" t="n">
        <v>18524</v>
      </c>
      <c r="M8" s="159" t="n">
        <v>9025</v>
      </c>
      <c r="N8" s="113" t="n">
        <v>9499</v>
      </c>
      <c r="O8" s="158" t="n">
        <v>18963</v>
      </c>
      <c r="P8" s="159" t="n">
        <v>10092</v>
      </c>
      <c r="Q8" s="113" t="n">
        <v>8871</v>
      </c>
      <c r="S8" s="13"/>
    </row>
    <row r="9" s="156" customFormat="true" ht="18" hidden="false" customHeight="true" outlineLevel="0" collapsed="false">
      <c r="A9" s="151"/>
      <c r="B9" s="160" t="n">
        <f aca="false">B8+1</f>
        <v>2014</v>
      </c>
      <c r="C9" s="158" t="n">
        <v>1952278</v>
      </c>
      <c r="D9" s="159" t="n">
        <v>759931</v>
      </c>
      <c r="E9" s="113" t="n">
        <v>1192347</v>
      </c>
      <c r="F9" s="158" t="n">
        <v>1069902</v>
      </c>
      <c r="G9" s="159" t="n">
        <v>446033</v>
      </c>
      <c r="H9" s="113" t="n">
        <v>623869</v>
      </c>
      <c r="I9" s="158" t="n">
        <v>845389</v>
      </c>
      <c r="J9" s="159" t="n">
        <v>295028</v>
      </c>
      <c r="K9" s="113" t="n">
        <v>550361</v>
      </c>
      <c r="L9" s="158" t="n">
        <v>18437</v>
      </c>
      <c r="M9" s="159" t="n">
        <v>9029</v>
      </c>
      <c r="N9" s="113" t="n">
        <v>9408</v>
      </c>
      <c r="O9" s="158" t="n">
        <v>18550</v>
      </c>
      <c r="P9" s="159" t="n">
        <v>9841</v>
      </c>
      <c r="Q9" s="113" t="n">
        <v>8709</v>
      </c>
      <c r="S9" s="13"/>
    </row>
    <row r="10" s="156" customFormat="true" ht="18" hidden="false" customHeight="true" outlineLevel="0" collapsed="false">
      <c r="A10" s="151"/>
      <c r="B10" s="157" t="n">
        <f aca="false">B9+1</f>
        <v>2015</v>
      </c>
      <c r="C10" s="158" t="n">
        <v>1947975</v>
      </c>
      <c r="D10" s="159" t="n">
        <v>754513</v>
      </c>
      <c r="E10" s="113" t="n">
        <v>1193462</v>
      </c>
      <c r="F10" s="158" t="n">
        <v>1062149</v>
      </c>
      <c r="G10" s="159" t="n">
        <v>441907</v>
      </c>
      <c r="H10" s="113" t="n">
        <v>620242</v>
      </c>
      <c r="I10" s="158" t="n">
        <v>849637</v>
      </c>
      <c r="J10" s="159" t="n">
        <v>294125</v>
      </c>
      <c r="K10" s="113" t="n">
        <v>555512</v>
      </c>
      <c r="L10" s="158" t="n">
        <v>18176</v>
      </c>
      <c r="M10" s="159" t="n">
        <v>8922</v>
      </c>
      <c r="N10" s="113" t="n">
        <v>9254</v>
      </c>
      <c r="O10" s="158" t="n">
        <v>18013</v>
      </c>
      <c r="P10" s="159" t="n">
        <v>9559</v>
      </c>
      <c r="Q10" s="113" t="n">
        <v>8454</v>
      </c>
      <c r="S10" s="13"/>
    </row>
    <row r="11" s="156" customFormat="true" ht="18" hidden="false" customHeight="true" outlineLevel="0" collapsed="false">
      <c r="A11" s="151"/>
      <c r="B11" s="161" t="n">
        <f aca="false">B10+1</f>
        <v>2016</v>
      </c>
      <c r="C11" s="162" t="n">
        <v>1965300</v>
      </c>
      <c r="D11" s="163" t="n">
        <v>759433</v>
      </c>
      <c r="E11" s="164" t="n">
        <v>1205867</v>
      </c>
      <c r="F11" s="162" t="n">
        <v>1065778</v>
      </c>
      <c r="G11" s="163" t="n">
        <v>443944</v>
      </c>
      <c r="H11" s="164" t="n">
        <v>621834</v>
      </c>
      <c r="I11" s="162" t="n">
        <v>863657</v>
      </c>
      <c r="J11" s="163" t="n">
        <v>297113</v>
      </c>
      <c r="K11" s="164" t="n">
        <v>566544</v>
      </c>
      <c r="L11" s="162" t="n">
        <v>18238</v>
      </c>
      <c r="M11" s="163" t="n">
        <v>9020</v>
      </c>
      <c r="N11" s="164" t="n">
        <v>9218</v>
      </c>
      <c r="O11" s="162" t="n">
        <v>17627</v>
      </c>
      <c r="P11" s="163" t="n">
        <v>9356</v>
      </c>
      <c r="Q11" s="164" t="n">
        <v>8271</v>
      </c>
      <c r="S11" s="13"/>
    </row>
    <row r="12" s="16" customFormat="true" ht="49.5" hidden="false" customHeight="true" outlineLevel="0" collapsed="false">
      <c r="A12" s="165" t="s">
        <v>109</v>
      </c>
      <c r="B12" s="74" t="n">
        <f aca="false">B7</f>
        <v>2012</v>
      </c>
      <c r="C12" s="75" t="n">
        <v>182712</v>
      </c>
      <c r="D12" s="76" t="n">
        <v>125272</v>
      </c>
      <c r="E12" s="77" t="n">
        <v>57440</v>
      </c>
      <c r="F12" s="75" t="n">
        <v>127633</v>
      </c>
      <c r="G12" s="76" t="n">
        <v>96287</v>
      </c>
      <c r="H12" s="77" t="n">
        <v>31346</v>
      </c>
      <c r="I12" s="75" t="n">
        <v>52393</v>
      </c>
      <c r="J12" s="76" t="n">
        <v>26613</v>
      </c>
      <c r="K12" s="77" t="n">
        <v>25780</v>
      </c>
      <c r="L12" s="75" t="n">
        <v>1728</v>
      </c>
      <c r="M12" s="76" t="n">
        <v>1469</v>
      </c>
      <c r="N12" s="77" t="n">
        <v>259</v>
      </c>
      <c r="O12" s="75" t="n">
        <v>958</v>
      </c>
      <c r="P12" s="76" t="n">
        <v>903</v>
      </c>
      <c r="Q12" s="77" t="n">
        <v>55</v>
      </c>
      <c r="S12" s="17"/>
    </row>
    <row r="13" s="16" customFormat="true" ht="17.25" hidden="false" customHeight="true" outlineLevel="0" collapsed="false">
      <c r="A13" s="165"/>
      <c r="B13" s="74" t="n">
        <f aca="false">B8</f>
        <v>2013</v>
      </c>
      <c r="C13" s="75" t="n">
        <v>180147</v>
      </c>
      <c r="D13" s="76" t="n">
        <v>122222</v>
      </c>
      <c r="E13" s="77" t="n">
        <v>57925</v>
      </c>
      <c r="F13" s="75" t="n">
        <v>125020</v>
      </c>
      <c r="G13" s="76" t="n">
        <v>93806</v>
      </c>
      <c r="H13" s="77" t="n">
        <v>31214</v>
      </c>
      <c r="I13" s="75" t="n">
        <v>52541</v>
      </c>
      <c r="J13" s="76" t="n">
        <v>26141</v>
      </c>
      <c r="K13" s="77" t="n">
        <v>26400</v>
      </c>
      <c r="L13" s="75" t="n">
        <v>1680</v>
      </c>
      <c r="M13" s="76" t="n">
        <v>1430</v>
      </c>
      <c r="N13" s="77" t="n">
        <v>250</v>
      </c>
      <c r="O13" s="75" t="n">
        <v>906</v>
      </c>
      <c r="P13" s="76" t="n">
        <v>845</v>
      </c>
      <c r="Q13" s="77" t="n">
        <v>61</v>
      </c>
      <c r="S13" s="17"/>
    </row>
    <row r="14" s="16" customFormat="true" ht="17.25" hidden="false" customHeight="true" outlineLevel="0" collapsed="false">
      <c r="A14" s="165"/>
      <c r="B14" s="166" t="n">
        <f aca="false">B9</f>
        <v>2014</v>
      </c>
      <c r="C14" s="75" t="n">
        <v>164356</v>
      </c>
      <c r="D14" s="76" t="n">
        <v>113094</v>
      </c>
      <c r="E14" s="77" t="n">
        <v>51262</v>
      </c>
      <c r="F14" s="75" t="n">
        <v>113915</v>
      </c>
      <c r="G14" s="76" t="n">
        <v>86529</v>
      </c>
      <c r="H14" s="77" t="n">
        <v>27386</v>
      </c>
      <c r="I14" s="75" t="n">
        <v>48074</v>
      </c>
      <c r="J14" s="76" t="n">
        <v>24474</v>
      </c>
      <c r="K14" s="77" t="n">
        <v>23600</v>
      </c>
      <c r="L14" s="75" t="n">
        <v>1550</v>
      </c>
      <c r="M14" s="76" t="n">
        <v>1324</v>
      </c>
      <c r="N14" s="77" t="n">
        <v>226</v>
      </c>
      <c r="O14" s="75" t="n">
        <v>817</v>
      </c>
      <c r="P14" s="76" t="n">
        <v>767</v>
      </c>
      <c r="Q14" s="77" t="n">
        <v>50</v>
      </c>
      <c r="S14" s="17"/>
    </row>
    <row r="15" s="16" customFormat="true" ht="17.25" hidden="false" customHeight="true" outlineLevel="0" collapsed="false">
      <c r="A15" s="165"/>
      <c r="B15" s="74" t="n">
        <f aca="false">B10</f>
        <v>2015</v>
      </c>
      <c r="C15" s="75" t="n">
        <v>149420</v>
      </c>
      <c r="D15" s="76" t="n">
        <v>104143</v>
      </c>
      <c r="E15" s="77" t="n">
        <v>45277</v>
      </c>
      <c r="F15" s="75" t="n">
        <v>103051</v>
      </c>
      <c r="G15" s="76" t="n">
        <v>79133</v>
      </c>
      <c r="H15" s="77" t="n">
        <v>23918</v>
      </c>
      <c r="I15" s="75" t="n">
        <v>44203</v>
      </c>
      <c r="J15" s="76" t="n">
        <v>23099</v>
      </c>
      <c r="K15" s="77" t="n">
        <v>21104</v>
      </c>
      <c r="L15" s="75" t="n">
        <v>1406</v>
      </c>
      <c r="M15" s="76" t="n">
        <v>1198</v>
      </c>
      <c r="N15" s="77" t="n">
        <v>208</v>
      </c>
      <c r="O15" s="75" t="n">
        <v>760</v>
      </c>
      <c r="P15" s="76" t="n">
        <v>713</v>
      </c>
      <c r="Q15" s="77" t="n">
        <v>47</v>
      </c>
      <c r="S15" s="17"/>
    </row>
    <row r="16" s="16" customFormat="true" ht="17.25" hidden="false" customHeight="true" outlineLevel="0" collapsed="false">
      <c r="A16" s="165"/>
      <c r="B16" s="74" t="n">
        <f aca="false">B11</f>
        <v>2016</v>
      </c>
      <c r="C16" s="75" t="n">
        <v>145270</v>
      </c>
      <c r="D16" s="76" t="n">
        <v>100734</v>
      </c>
      <c r="E16" s="77" t="n">
        <v>44536</v>
      </c>
      <c r="F16" s="75" t="n">
        <v>99288</v>
      </c>
      <c r="G16" s="76" t="n">
        <v>76105</v>
      </c>
      <c r="H16" s="77" t="n">
        <v>23183</v>
      </c>
      <c r="I16" s="75" t="n">
        <v>43939</v>
      </c>
      <c r="J16" s="76" t="n">
        <v>22807</v>
      </c>
      <c r="K16" s="77" t="n">
        <v>21132</v>
      </c>
      <c r="L16" s="75" t="n">
        <v>1337</v>
      </c>
      <c r="M16" s="76" t="n">
        <v>1154</v>
      </c>
      <c r="N16" s="77" t="n">
        <v>183</v>
      </c>
      <c r="O16" s="75" t="n">
        <v>706</v>
      </c>
      <c r="P16" s="76" t="n">
        <v>668</v>
      </c>
      <c r="Q16" s="77" t="n">
        <v>38</v>
      </c>
      <c r="S16" s="17"/>
    </row>
    <row r="17" s="16" customFormat="true" ht="49.5" hidden="false" customHeight="true" outlineLevel="0" collapsed="false">
      <c r="A17" s="167" t="s">
        <v>110</v>
      </c>
      <c r="B17" s="74" t="n">
        <f aca="false">B12</f>
        <v>2012</v>
      </c>
      <c r="C17" s="75" t="n">
        <v>1313097</v>
      </c>
      <c r="D17" s="76" t="n">
        <v>569375</v>
      </c>
      <c r="E17" s="77" t="n">
        <v>743722</v>
      </c>
      <c r="F17" s="75" t="n">
        <v>665922</v>
      </c>
      <c r="G17" s="76" t="n">
        <v>314743</v>
      </c>
      <c r="H17" s="77" t="n">
        <v>351179</v>
      </c>
      <c r="I17" s="75" t="n">
        <v>625317</v>
      </c>
      <c r="J17" s="76" t="n">
        <v>238543</v>
      </c>
      <c r="K17" s="77" t="n">
        <v>386774</v>
      </c>
      <c r="L17" s="75" t="n">
        <v>11398</v>
      </c>
      <c r="M17" s="76" t="n">
        <v>6999</v>
      </c>
      <c r="N17" s="77" t="n">
        <v>4399</v>
      </c>
      <c r="O17" s="75" t="n">
        <v>10460</v>
      </c>
      <c r="P17" s="76" t="n">
        <v>9090</v>
      </c>
      <c r="Q17" s="77" t="n">
        <v>1370</v>
      </c>
      <c r="S17" s="17"/>
    </row>
    <row r="18" s="16" customFormat="true" ht="17.25" hidden="false" customHeight="true" outlineLevel="0" collapsed="false">
      <c r="A18" s="167"/>
      <c r="B18" s="74" t="n">
        <f aca="false">B13</f>
        <v>2013</v>
      </c>
      <c r="C18" s="75" t="n">
        <v>1342477</v>
      </c>
      <c r="D18" s="76" t="n">
        <v>581234</v>
      </c>
      <c r="E18" s="77" t="n">
        <v>761243</v>
      </c>
      <c r="F18" s="75" t="n">
        <v>677399</v>
      </c>
      <c r="G18" s="76" t="n">
        <v>321568</v>
      </c>
      <c r="H18" s="77" t="n">
        <v>355831</v>
      </c>
      <c r="I18" s="75" t="n">
        <v>643111</v>
      </c>
      <c r="J18" s="76" t="n">
        <v>243486</v>
      </c>
      <c r="K18" s="77" t="n">
        <v>399625</v>
      </c>
      <c r="L18" s="75" t="n">
        <v>11594</v>
      </c>
      <c r="M18" s="76" t="n">
        <v>7191</v>
      </c>
      <c r="N18" s="77" t="n">
        <v>4403</v>
      </c>
      <c r="O18" s="75" t="n">
        <v>10373</v>
      </c>
      <c r="P18" s="76" t="n">
        <v>8989</v>
      </c>
      <c r="Q18" s="77" t="n">
        <v>1384</v>
      </c>
      <c r="S18" s="17"/>
    </row>
    <row r="19" s="16" customFormat="true" ht="17.25" hidden="false" customHeight="true" outlineLevel="0" collapsed="false">
      <c r="A19" s="167"/>
      <c r="B19" s="166" t="n">
        <f aca="false">B14</f>
        <v>2014</v>
      </c>
      <c r="C19" s="75" t="n">
        <v>1366182</v>
      </c>
      <c r="D19" s="76" t="n">
        <v>590617</v>
      </c>
      <c r="E19" s="77" t="n">
        <v>775565</v>
      </c>
      <c r="F19" s="75" t="n">
        <v>687614</v>
      </c>
      <c r="G19" s="76" t="n">
        <v>327776</v>
      </c>
      <c r="H19" s="77" t="n">
        <v>359838</v>
      </c>
      <c r="I19" s="75" t="n">
        <v>656670</v>
      </c>
      <c r="J19" s="76" t="n">
        <v>246717</v>
      </c>
      <c r="K19" s="77" t="n">
        <v>409953</v>
      </c>
      <c r="L19" s="75" t="n">
        <v>11692</v>
      </c>
      <c r="M19" s="76" t="n">
        <v>7301</v>
      </c>
      <c r="N19" s="77" t="n">
        <v>4391</v>
      </c>
      <c r="O19" s="75" t="n">
        <v>10206</v>
      </c>
      <c r="P19" s="76" t="n">
        <v>8823</v>
      </c>
      <c r="Q19" s="77" t="n">
        <v>1383</v>
      </c>
      <c r="S19" s="17"/>
    </row>
    <row r="20" s="16" customFormat="true" ht="17.25" hidden="false" customHeight="true" outlineLevel="0" collapsed="false">
      <c r="A20" s="167"/>
      <c r="B20" s="74" t="n">
        <f aca="false">B15</f>
        <v>2015</v>
      </c>
      <c r="C20" s="75" t="n">
        <v>1379602</v>
      </c>
      <c r="D20" s="76" t="n">
        <v>594136</v>
      </c>
      <c r="E20" s="77" t="n">
        <v>785466</v>
      </c>
      <c r="F20" s="75" t="n">
        <v>693578</v>
      </c>
      <c r="G20" s="76" t="n">
        <v>331347</v>
      </c>
      <c r="H20" s="77" t="n">
        <v>362231</v>
      </c>
      <c r="I20" s="75" t="n">
        <v>664395</v>
      </c>
      <c r="J20" s="76" t="n">
        <v>246859</v>
      </c>
      <c r="K20" s="77" t="n">
        <v>417536</v>
      </c>
      <c r="L20" s="75" t="n">
        <v>11662</v>
      </c>
      <c r="M20" s="76" t="n">
        <v>7325</v>
      </c>
      <c r="N20" s="77" t="n">
        <v>4337</v>
      </c>
      <c r="O20" s="75" t="n">
        <v>9967</v>
      </c>
      <c r="P20" s="76" t="n">
        <v>8605</v>
      </c>
      <c r="Q20" s="77" t="n">
        <v>1362</v>
      </c>
      <c r="S20" s="17"/>
    </row>
    <row r="21" s="16" customFormat="true" ht="17.25" hidden="false" customHeight="true" outlineLevel="0" collapsed="false">
      <c r="A21" s="167"/>
      <c r="B21" s="74" t="n">
        <f aca="false">B16</f>
        <v>2016</v>
      </c>
      <c r="C21" s="75" t="n">
        <v>1401610</v>
      </c>
      <c r="D21" s="76" t="n">
        <v>601896</v>
      </c>
      <c r="E21" s="77" t="n">
        <v>799714</v>
      </c>
      <c r="F21" s="75" t="n">
        <v>702247</v>
      </c>
      <c r="G21" s="76" t="n">
        <v>336289</v>
      </c>
      <c r="H21" s="77" t="n">
        <v>365958</v>
      </c>
      <c r="I21" s="75" t="n">
        <v>677720</v>
      </c>
      <c r="J21" s="76" t="n">
        <v>249695</v>
      </c>
      <c r="K21" s="77" t="n">
        <v>428025</v>
      </c>
      <c r="L21" s="75" t="n">
        <v>11816</v>
      </c>
      <c r="M21" s="76" t="n">
        <v>7456</v>
      </c>
      <c r="N21" s="77" t="n">
        <v>4360</v>
      </c>
      <c r="O21" s="75" t="n">
        <v>9827</v>
      </c>
      <c r="P21" s="76" t="n">
        <v>8456</v>
      </c>
      <c r="Q21" s="77" t="n">
        <v>1371</v>
      </c>
      <c r="S21" s="17"/>
    </row>
    <row r="22" s="16" customFormat="true" ht="49.5" hidden="false" customHeight="true" outlineLevel="0" collapsed="false">
      <c r="A22" s="168" t="s">
        <v>111</v>
      </c>
      <c r="B22" s="74" t="n">
        <f aca="false">B17</f>
        <v>2012</v>
      </c>
      <c r="C22" s="75" t="n">
        <v>383233</v>
      </c>
      <c r="D22" s="76" t="n">
        <v>35390</v>
      </c>
      <c r="E22" s="77" t="n">
        <v>347843</v>
      </c>
      <c r="F22" s="75" t="n">
        <v>244660</v>
      </c>
      <c r="G22" s="76" t="n">
        <v>18365</v>
      </c>
      <c r="H22" s="77" t="n">
        <v>226295</v>
      </c>
      <c r="I22" s="75" t="n">
        <v>126102</v>
      </c>
      <c r="J22" s="76" t="n">
        <v>16728</v>
      </c>
      <c r="K22" s="77" t="n">
        <v>109374</v>
      </c>
      <c r="L22" s="75" t="n">
        <v>4965</v>
      </c>
      <c r="M22" s="76" t="n">
        <v>232</v>
      </c>
      <c r="N22" s="77" t="n">
        <v>4733</v>
      </c>
      <c r="O22" s="75" t="n">
        <v>7506</v>
      </c>
      <c r="P22" s="76" t="n">
        <v>65</v>
      </c>
      <c r="Q22" s="77" t="n">
        <v>7441</v>
      </c>
      <c r="S22" s="17"/>
    </row>
    <row r="23" s="16" customFormat="true" ht="17.25" hidden="false" customHeight="true" outlineLevel="0" collapsed="false">
      <c r="A23" s="168"/>
      <c r="B23" s="74" t="n">
        <f aca="false">B18</f>
        <v>2013</v>
      </c>
      <c r="C23" s="75" t="n">
        <v>382167</v>
      </c>
      <c r="D23" s="76" t="n">
        <v>35724</v>
      </c>
      <c r="E23" s="77" t="n">
        <v>346443</v>
      </c>
      <c r="F23" s="75" t="n">
        <v>243263</v>
      </c>
      <c r="G23" s="76" t="n">
        <v>18439</v>
      </c>
      <c r="H23" s="77" t="n">
        <v>224824</v>
      </c>
      <c r="I23" s="75" t="n">
        <v>126708</v>
      </c>
      <c r="J23" s="76" t="n">
        <v>16983</v>
      </c>
      <c r="K23" s="77" t="n">
        <v>109725</v>
      </c>
      <c r="L23" s="75" t="n">
        <v>4891</v>
      </c>
      <c r="M23" s="76" t="n">
        <v>236</v>
      </c>
      <c r="N23" s="77" t="n">
        <v>4655</v>
      </c>
      <c r="O23" s="75" t="n">
        <v>7305</v>
      </c>
      <c r="P23" s="76" t="n">
        <v>66</v>
      </c>
      <c r="Q23" s="77" t="n">
        <v>7239</v>
      </c>
      <c r="S23" s="17"/>
    </row>
    <row r="24" s="16" customFormat="true" ht="17.25" hidden="false" customHeight="true" outlineLevel="0" collapsed="false">
      <c r="A24" s="168"/>
      <c r="B24" s="166" t="n">
        <f aca="false">B19</f>
        <v>2014</v>
      </c>
      <c r="C24" s="75" t="n">
        <v>381395</v>
      </c>
      <c r="D24" s="76" t="n">
        <v>36149</v>
      </c>
      <c r="E24" s="77" t="n">
        <v>345246</v>
      </c>
      <c r="F24" s="75" t="n">
        <v>242014</v>
      </c>
      <c r="G24" s="76" t="n">
        <v>18585</v>
      </c>
      <c r="H24" s="77" t="n">
        <v>223429</v>
      </c>
      <c r="I24" s="75" t="n">
        <v>127380</v>
      </c>
      <c r="J24" s="76" t="n">
        <v>17263</v>
      </c>
      <c r="K24" s="77" t="n">
        <v>110117</v>
      </c>
      <c r="L24" s="75" t="n">
        <v>4836</v>
      </c>
      <c r="M24" s="76" t="n">
        <v>237</v>
      </c>
      <c r="N24" s="77" t="n">
        <v>4599</v>
      </c>
      <c r="O24" s="75" t="n">
        <v>7165</v>
      </c>
      <c r="P24" s="76" t="n">
        <v>64</v>
      </c>
      <c r="Q24" s="77" t="n">
        <v>7101</v>
      </c>
      <c r="S24" s="17"/>
    </row>
    <row r="25" s="16" customFormat="true" ht="17.25" hidden="false" customHeight="true" outlineLevel="0" collapsed="false">
      <c r="A25" s="168"/>
      <c r="B25" s="74" t="n">
        <f aca="false">B20</f>
        <v>2015</v>
      </c>
      <c r="C25" s="75" t="n">
        <v>379224</v>
      </c>
      <c r="D25" s="76" t="n">
        <v>36416</v>
      </c>
      <c r="E25" s="77" t="n">
        <v>342808</v>
      </c>
      <c r="F25" s="75" t="n">
        <v>239682</v>
      </c>
      <c r="G25" s="76" t="n">
        <v>18501</v>
      </c>
      <c r="H25" s="77" t="n">
        <v>221181</v>
      </c>
      <c r="I25" s="75" t="n">
        <v>127841</v>
      </c>
      <c r="J25" s="76" t="n">
        <v>17625</v>
      </c>
      <c r="K25" s="77" t="n">
        <v>110216</v>
      </c>
      <c r="L25" s="75" t="n">
        <v>4761</v>
      </c>
      <c r="M25" s="76" t="n">
        <v>229</v>
      </c>
      <c r="N25" s="77" t="n">
        <v>4532</v>
      </c>
      <c r="O25" s="75" t="n">
        <v>6940</v>
      </c>
      <c r="P25" s="76" t="n">
        <v>61</v>
      </c>
      <c r="Q25" s="77" t="n">
        <v>6879</v>
      </c>
      <c r="S25" s="17"/>
    </row>
    <row r="26" s="16" customFormat="true" ht="17.25" hidden="false" customHeight="true" outlineLevel="0" collapsed="false">
      <c r="A26" s="168"/>
      <c r="B26" s="74" t="n">
        <f aca="false">B21</f>
        <v>2016</v>
      </c>
      <c r="C26" s="75" t="n">
        <v>378406</v>
      </c>
      <c r="D26" s="76" t="n">
        <v>36803</v>
      </c>
      <c r="E26" s="77" t="n">
        <v>341603</v>
      </c>
      <c r="F26" s="75" t="n">
        <v>238310</v>
      </c>
      <c r="G26" s="76" t="n">
        <v>18563</v>
      </c>
      <c r="H26" s="77" t="n">
        <v>219747</v>
      </c>
      <c r="I26" s="75" t="n">
        <v>128619</v>
      </c>
      <c r="J26" s="76" t="n">
        <v>17957</v>
      </c>
      <c r="K26" s="77" t="n">
        <v>110662</v>
      </c>
      <c r="L26" s="75" t="n">
        <v>4722</v>
      </c>
      <c r="M26" s="76" t="n">
        <v>226</v>
      </c>
      <c r="N26" s="77" t="n">
        <v>4496</v>
      </c>
      <c r="O26" s="75" t="n">
        <v>6755</v>
      </c>
      <c r="P26" s="76" t="n">
        <v>57</v>
      </c>
      <c r="Q26" s="77" t="n">
        <v>6698</v>
      </c>
      <c r="S26" s="17"/>
    </row>
    <row r="27" s="16" customFormat="true" ht="49.5" hidden="false" customHeight="true" outlineLevel="0" collapsed="false">
      <c r="A27" s="168" t="s">
        <v>112</v>
      </c>
      <c r="B27" s="74" t="n">
        <f aca="false">B22</f>
        <v>2012</v>
      </c>
      <c r="C27" s="75" t="n">
        <v>40855</v>
      </c>
      <c r="D27" s="76" t="n">
        <v>20303</v>
      </c>
      <c r="E27" s="77" t="n">
        <v>20552</v>
      </c>
      <c r="F27" s="75" t="n">
        <v>26858</v>
      </c>
      <c r="G27" s="76" t="n">
        <v>13340</v>
      </c>
      <c r="H27" s="77" t="n">
        <v>13518</v>
      </c>
      <c r="I27" s="75" t="n">
        <v>13235</v>
      </c>
      <c r="J27" s="76" t="n">
        <v>6600</v>
      </c>
      <c r="K27" s="77" t="n">
        <v>6635</v>
      </c>
      <c r="L27" s="75" t="n">
        <v>365</v>
      </c>
      <c r="M27" s="76" t="n">
        <v>171</v>
      </c>
      <c r="N27" s="77" t="n">
        <v>194</v>
      </c>
      <c r="O27" s="75" t="n">
        <v>397</v>
      </c>
      <c r="P27" s="76" t="n">
        <v>192</v>
      </c>
      <c r="Q27" s="77" t="n">
        <v>205</v>
      </c>
      <c r="S27" s="17"/>
    </row>
    <row r="28" s="16" customFormat="true" ht="17.25" hidden="false" customHeight="true" outlineLevel="0" collapsed="false">
      <c r="A28" s="168"/>
      <c r="B28" s="74" t="n">
        <f aca="false">B23</f>
        <v>2013</v>
      </c>
      <c r="C28" s="75" t="n">
        <v>40541</v>
      </c>
      <c r="D28" s="76" t="n">
        <v>20175</v>
      </c>
      <c r="E28" s="77" t="n">
        <v>20366</v>
      </c>
      <c r="F28" s="75" t="n">
        <v>26617</v>
      </c>
      <c r="G28" s="76" t="n">
        <v>13269</v>
      </c>
      <c r="H28" s="77" t="n">
        <v>13348</v>
      </c>
      <c r="I28" s="75" t="n">
        <v>13186</v>
      </c>
      <c r="J28" s="76" t="n">
        <v>6546</v>
      </c>
      <c r="K28" s="77" t="n">
        <v>6640</v>
      </c>
      <c r="L28" s="75" t="n">
        <v>359</v>
      </c>
      <c r="M28" s="76" t="n">
        <v>168</v>
      </c>
      <c r="N28" s="77" t="n">
        <v>191</v>
      </c>
      <c r="O28" s="75" t="n">
        <v>379</v>
      </c>
      <c r="P28" s="76" t="n">
        <v>192</v>
      </c>
      <c r="Q28" s="77" t="n">
        <v>187</v>
      </c>
      <c r="S28" s="17"/>
    </row>
    <row r="29" s="16" customFormat="true" ht="17.25" hidden="false" customHeight="true" outlineLevel="0" collapsed="false">
      <c r="A29" s="168"/>
      <c r="B29" s="166" t="n">
        <f aca="false">B24</f>
        <v>2014</v>
      </c>
      <c r="C29" s="75" t="n">
        <v>40345</v>
      </c>
      <c r="D29" s="76" t="n">
        <v>20071</v>
      </c>
      <c r="E29" s="77" t="n">
        <v>20274</v>
      </c>
      <c r="F29" s="75" t="n">
        <v>26359</v>
      </c>
      <c r="G29" s="76" t="n">
        <v>13143</v>
      </c>
      <c r="H29" s="77" t="n">
        <v>13216</v>
      </c>
      <c r="I29" s="75" t="n">
        <v>13265</v>
      </c>
      <c r="J29" s="76" t="n">
        <v>6574</v>
      </c>
      <c r="K29" s="77" t="n">
        <v>6691</v>
      </c>
      <c r="L29" s="75" t="n">
        <v>359</v>
      </c>
      <c r="M29" s="76" t="n">
        <v>167</v>
      </c>
      <c r="N29" s="77" t="n">
        <v>192</v>
      </c>
      <c r="O29" s="75" t="n">
        <v>362</v>
      </c>
      <c r="P29" s="76" t="n">
        <v>187</v>
      </c>
      <c r="Q29" s="77" t="n">
        <v>175</v>
      </c>
      <c r="S29" s="17"/>
    </row>
    <row r="30" s="16" customFormat="true" ht="17.25" hidden="false" customHeight="true" outlineLevel="0" collapsed="false">
      <c r="A30" s="168"/>
      <c r="B30" s="74" t="n">
        <f aca="false">B25</f>
        <v>2015</v>
      </c>
      <c r="C30" s="75" t="n">
        <v>39729</v>
      </c>
      <c r="D30" s="76" t="n">
        <v>19818</v>
      </c>
      <c r="E30" s="77" t="n">
        <v>19911</v>
      </c>
      <c r="F30" s="75" t="n">
        <v>25838</v>
      </c>
      <c r="G30" s="76" t="n">
        <v>12926</v>
      </c>
      <c r="H30" s="77" t="n">
        <v>12912</v>
      </c>
      <c r="I30" s="75" t="n">
        <v>13198</v>
      </c>
      <c r="J30" s="76" t="n">
        <v>6542</v>
      </c>
      <c r="K30" s="77" t="n">
        <v>6656</v>
      </c>
      <c r="L30" s="75" t="n">
        <v>347</v>
      </c>
      <c r="M30" s="76" t="n">
        <v>170</v>
      </c>
      <c r="N30" s="77" t="n">
        <v>177</v>
      </c>
      <c r="O30" s="75" t="n">
        <v>346</v>
      </c>
      <c r="P30" s="76" t="n">
        <v>180</v>
      </c>
      <c r="Q30" s="77" t="n">
        <v>166</v>
      </c>
      <c r="S30" s="17"/>
    </row>
    <row r="31" s="16" customFormat="true" ht="17.25" hidden="false" customHeight="true" outlineLevel="0" collapsed="false">
      <c r="A31" s="168"/>
      <c r="B31" s="74" t="n">
        <f aca="false">B26</f>
        <v>2016</v>
      </c>
      <c r="C31" s="75" t="n">
        <v>40014</v>
      </c>
      <c r="D31" s="76" t="n">
        <v>20000</v>
      </c>
      <c r="E31" s="77" t="n">
        <v>20014</v>
      </c>
      <c r="F31" s="75" t="n">
        <v>25933</v>
      </c>
      <c r="G31" s="76" t="n">
        <v>12987</v>
      </c>
      <c r="H31" s="77" t="n">
        <v>12946</v>
      </c>
      <c r="I31" s="75" t="n">
        <v>13379</v>
      </c>
      <c r="J31" s="76" t="n">
        <v>6654</v>
      </c>
      <c r="K31" s="77" t="n">
        <v>6725</v>
      </c>
      <c r="L31" s="75" t="n">
        <v>363</v>
      </c>
      <c r="M31" s="76" t="n">
        <v>184</v>
      </c>
      <c r="N31" s="77" t="n">
        <v>179</v>
      </c>
      <c r="O31" s="75" t="n">
        <v>339</v>
      </c>
      <c r="P31" s="76" t="n">
        <v>175</v>
      </c>
      <c r="Q31" s="77" t="n">
        <v>164</v>
      </c>
      <c r="S31" s="17"/>
    </row>
    <row r="32" s="20" customFormat="true" ht="20.25" hidden="false" customHeight="true" outlineLevel="0" collapsed="false">
      <c r="A32" s="169"/>
      <c r="B32" s="170"/>
      <c r="C32" s="171"/>
      <c r="D32" s="172"/>
      <c r="E32" s="173"/>
      <c r="F32" s="171"/>
      <c r="G32" s="172"/>
      <c r="H32" s="173"/>
      <c r="I32" s="171"/>
      <c r="J32" s="172"/>
      <c r="K32" s="173"/>
      <c r="L32" s="171"/>
      <c r="M32" s="172"/>
      <c r="N32" s="173"/>
      <c r="O32" s="171"/>
      <c r="P32" s="172"/>
      <c r="Q32" s="173"/>
      <c r="S32" s="21"/>
    </row>
    <row r="33" customFormat="false" ht="16.5" hidden="false" customHeight="true" outlineLevel="0" collapsed="false">
      <c r="A33" s="32" t="s">
        <v>113</v>
      </c>
      <c r="B33" s="32"/>
      <c r="S33" s="21"/>
    </row>
    <row r="34" customFormat="false" ht="13.5" hidden="false" customHeight="true" outlineLevel="0" collapsed="false">
      <c r="A34" s="32" t="s">
        <v>114</v>
      </c>
      <c r="B34" s="32"/>
      <c r="S34" s="4"/>
    </row>
    <row r="35" customFormat="false" ht="15.75" hidden="false" customHeight="true" outlineLevel="0" collapsed="false">
      <c r="B35" s="32"/>
      <c r="S35" s="26"/>
    </row>
    <row r="36" customFormat="false" ht="15.75" hidden="false" customHeight="true" outlineLevel="0" collapsed="false">
      <c r="A36" s="32"/>
      <c r="B36" s="32"/>
      <c r="S36" s="21"/>
    </row>
    <row r="37" customFormat="false" ht="15.75" hidden="false" customHeight="true" outlineLevel="0" collapsed="false">
      <c r="A37" s="32"/>
      <c r="B37" s="32"/>
      <c r="S37" s="4"/>
    </row>
    <row r="38" customFormat="false" ht="15.75" hidden="false" customHeight="true" outlineLevel="0" collapsed="false">
      <c r="S38" s="26"/>
    </row>
    <row r="39" customFormat="false" ht="15.75" hidden="false" customHeight="true" outlineLevel="0" collapsed="false">
      <c r="S39" s="21"/>
    </row>
    <row r="40" customFormat="false" ht="15.75" hidden="false" customHeight="true" outlineLevel="0" collapsed="false">
      <c r="S40" s="4"/>
    </row>
    <row r="41" customFormat="false" ht="15.75" hidden="false" customHeight="true" outlineLevel="0" collapsed="false">
      <c r="S41" s="26"/>
    </row>
    <row r="42" customFormat="false" ht="15.75" hidden="false" customHeight="true" outlineLevel="0" collapsed="false">
      <c r="S42" s="21"/>
    </row>
    <row r="43" customFormat="false" ht="15.75" hidden="false" customHeight="true" outlineLevel="0" collapsed="false">
      <c r="S43" s="4"/>
    </row>
    <row r="44" customFormat="false" ht="15.75" hidden="false" customHeight="true" outlineLevel="0" collapsed="false">
      <c r="S44" s="4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mergeCells count="16">
    <mergeCell ref="A1:H1"/>
    <mergeCell ref="I1:Q1"/>
    <mergeCell ref="A3:H3"/>
    <mergeCell ref="I3:Q3"/>
    <mergeCell ref="A5:A6"/>
    <mergeCell ref="B5:B6"/>
    <mergeCell ref="C5:E5"/>
    <mergeCell ref="F5:H5"/>
    <mergeCell ref="I5:K5"/>
    <mergeCell ref="L5:N5"/>
    <mergeCell ref="O5:Q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" right="0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85"/>
    <col collapsed="false" customWidth="true" hidden="false" outlineLevel="0" max="11" min="3" style="1" width="12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M2" s="4"/>
    </row>
    <row r="3" customFormat="false" ht="13.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M3" s="4"/>
    </row>
    <row r="4" customFormat="false" ht="18" hidden="false" customHeight="true" outlineLevel="0" collapsed="false">
      <c r="K4" s="6" t="s">
        <v>117</v>
      </c>
      <c r="M4" s="4"/>
    </row>
    <row r="5" customFormat="false" ht="42" hidden="false" customHeight="true" outlineLevel="0" collapsed="false">
      <c r="A5" s="7" t="s">
        <v>103</v>
      </c>
      <c r="B5" s="49" t="s">
        <v>39</v>
      </c>
      <c r="C5" s="49" t="s">
        <v>24</v>
      </c>
      <c r="D5" s="49"/>
      <c r="E5" s="49"/>
      <c r="F5" s="49" t="s">
        <v>33</v>
      </c>
      <c r="G5" s="49"/>
      <c r="H5" s="49" t="s">
        <v>34</v>
      </c>
      <c r="I5" s="49"/>
      <c r="J5" s="49" t="s">
        <v>118</v>
      </c>
      <c r="K5" s="49"/>
      <c r="M5" s="4"/>
    </row>
    <row r="6" customFormat="false" ht="19.5" hidden="false" customHeight="true" outlineLevel="0" collapsed="false">
      <c r="A6" s="7"/>
      <c r="B6" s="49"/>
      <c r="C6" s="96" t="s">
        <v>108</v>
      </c>
      <c r="D6" s="150" t="s">
        <v>42</v>
      </c>
      <c r="E6" s="99" t="s">
        <v>43</v>
      </c>
      <c r="F6" s="96" t="s">
        <v>42</v>
      </c>
      <c r="G6" s="99" t="s">
        <v>43</v>
      </c>
      <c r="H6" s="96" t="s">
        <v>42</v>
      </c>
      <c r="I6" s="99" t="s">
        <v>43</v>
      </c>
      <c r="J6" s="96" t="s">
        <v>42</v>
      </c>
      <c r="K6" s="99" t="s">
        <v>43</v>
      </c>
      <c r="M6" s="4"/>
    </row>
    <row r="7" s="12" customFormat="true" ht="16.5" hidden="false" customHeight="true" outlineLevel="0" collapsed="false">
      <c r="A7" s="174" t="s">
        <v>86</v>
      </c>
      <c r="B7" s="175" t="n">
        <v>2012</v>
      </c>
      <c r="C7" s="176" t="n">
        <v>353731</v>
      </c>
      <c r="D7" s="177" t="n">
        <v>141977</v>
      </c>
      <c r="E7" s="178" t="n">
        <v>211754</v>
      </c>
      <c r="F7" s="176" t="n">
        <v>77969</v>
      </c>
      <c r="G7" s="178" t="n">
        <v>92542</v>
      </c>
      <c r="H7" s="176" t="n">
        <v>63768</v>
      </c>
      <c r="I7" s="178" t="n">
        <v>119039</v>
      </c>
      <c r="J7" s="176" t="n">
        <v>240</v>
      </c>
      <c r="K7" s="178" t="n">
        <v>173</v>
      </c>
      <c r="M7" s="13"/>
    </row>
    <row r="8" s="12" customFormat="true" ht="16.5" hidden="false" customHeight="true" outlineLevel="0" collapsed="false">
      <c r="A8" s="174"/>
      <c r="B8" s="179" t="n">
        <f aca="false">B7+1</f>
        <v>2013</v>
      </c>
      <c r="C8" s="180" t="n">
        <v>353782</v>
      </c>
      <c r="D8" s="181" t="n">
        <v>142465</v>
      </c>
      <c r="E8" s="182" t="n">
        <v>211317</v>
      </c>
      <c r="F8" s="180" t="n">
        <v>79872</v>
      </c>
      <c r="G8" s="182" t="n">
        <v>93271</v>
      </c>
      <c r="H8" s="180" t="n">
        <v>62345</v>
      </c>
      <c r="I8" s="182" t="n">
        <v>117873</v>
      </c>
      <c r="J8" s="180" t="n">
        <v>248</v>
      </c>
      <c r="K8" s="182" t="n">
        <v>173</v>
      </c>
      <c r="M8" s="13"/>
    </row>
    <row r="9" s="12" customFormat="true" ht="16.5" hidden="false" customHeight="true" outlineLevel="0" collapsed="false">
      <c r="A9" s="174"/>
      <c r="B9" s="179" t="n">
        <f aca="false">B8+1</f>
        <v>2014</v>
      </c>
      <c r="C9" s="180" t="n">
        <v>358471</v>
      </c>
      <c r="D9" s="181" t="n">
        <v>145366</v>
      </c>
      <c r="E9" s="182" t="n">
        <v>213105</v>
      </c>
      <c r="F9" s="180" t="n">
        <v>83617</v>
      </c>
      <c r="G9" s="182" t="n">
        <v>95563</v>
      </c>
      <c r="H9" s="180" t="n">
        <v>61499</v>
      </c>
      <c r="I9" s="182" t="n">
        <v>117367</v>
      </c>
      <c r="J9" s="180" t="n">
        <v>250</v>
      </c>
      <c r="K9" s="182" t="n">
        <v>175</v>
      </c>
      <c r="M9" s="13"/>
    </row>
    <row r="10" s="12" customFormat="true" ht="16.5" hidden="false" customHeight="true" outlineLevel="0" collapsed="false">
      <c r="A10" s="174"/>
      <c r="B10" s="179" t="n">
        <f aca="false">B9+1</f>
        <v>2015</v>
      </c>
      <c r="C10" s="180" t="n">
        <v>357381</v>
      </c>
      <c r="D10" s="181" t="n">
        <v>144919</v>
      </c>
      <c r="E10" s="182" t="n">
        <v>212462</v>
      </c>
      <c r="F10" s="180" t="n">
        <v>84722</v>
      </c>
      <c r="G10" s="182" t="n">
        <v>96520</v>
      </c>
      <c r="H10" s="180" t="n">
        <v>59939</v>
      </c>
      <c r="I10" s="182" t="n">
        <v>115767</v>
      </c>
      <c r="J10" s="180" t="n">
        <v>258</v>
      </c>
      <c r="K10" s="182" t="n">
        <v>175</v>
      </c>
      <c r="M10" s="13"/>
    </row>
    <row r="11" s="12" customFormat="true" ht="16.5" hidden="false" customHeight="true" outlineLevel="0" collapsed="false">
      <c r="A11" s="174"/>
      <c r="B11" s="183" t="n">
        <f aca="false">B10+1</f>
        <v>2016</v>
      </c>
      <c r="C11" s="184" t="n">
        <v>359014</v>
      </c>
      <c r="D11" s="185" t="n">
        <v>145427</v>
      </c>
      <c r="E11" s="186" t="n">
        <v>213587</v>
      </c>
      <c r="F11" s="184" t="n">
        <v>86257</v>
      </c>
      <c r="G11" s="186" t="n">
        <v>98344</v>
      </c>
      <c r="H11" s="184" t="n">
        <v>58916</v>
      </c>
      <c r="I11" s="186" t="n">
        <v>115061</v>
      </c>
      <c r="J11" s="184" t="n">
        <v>254</v>
      </c>
      <c r="K11" s="186" t="n">
        <v>182</v>
      </c>
      <c r="M11" s="13"/>
    </row>
    <row r="12" s="5" customFormat="true" ht="21.75" hidden="false" customHeight="true" outlineLevel="0" collapsed="false">
      <c r="A12" s="187" t="s">
        <v>119</v>
      </c>
      <c r="B12" s="41" t="n">
        <f aca="false">B7</f>
        <v>2012</v>
      </c>
      <c r="C12" s="60" t="n">
        <v>25627</v>
      </c>
      <c r="D12" s="188" t="n">
        <v>19247</v>
      </c>
      <c r="E12" s="61" t="n">
        <v>6380</v>
      </c>
      <c r="F12" s="60" t="n">
        <v>7910</v>
      </c>
      <c r="G12" s="61" t="n">
        <v>1805</v>
      </c>
      <c r="H12" s="60" t="n">
        <v>11329</v>
      </c>
      <c r="I12" s="61" t="n">
        <v>4575</v>
      </c>
      <c r="J12" s="60" t="n">
        <v>8</v>
      </c>
      <c r="K12" s="61" t="n">
        <v>0</v>
      </c>
      <c r="M12" s="21"/>
    </row>
    <row r="13" s="20" customFormat="true" ht="14.25" hidden="false" customHeight="true" outlineLevel="0" collapsed="false">
      <c r="A13" s="187"/>
      <c r="B13" s="41" t="n">
        <f aca="false">B8</f>
        <v>2013</v>
      </c>
      <c r="C13" s="57" t="n">
        <v>23949</v>
      </c>
      <c r="D13" s="189" t="n">
        <v>18390</v>
      </c>
      <c r="E13" s="58" t="n">
        <v>5559</v>
      </c>
      <c r="F13" s="57" t="n">
        <v>7856</v>
      </c>
      <c r="G13" s="58" t="n">
        <v>1793</v>
      </c>
      <c r="H13" s="57" t="n">
        <v>10525</v>
      </c>
      <c r="I13" s="58" t="n">
        <v>3766</v>
      </c>
      <c r="J13" s="57" t="n">
        <v>9</v>
      </c>
      <c r="K13" s="58" t="n">
        <v>0</v>
      </c>
      <c r="M13" s="21"/>
    </row>
    <row r="14" s="20" customFormat="true" ht="14.25" hidden="false" customHeight="true" outlineLevel="0" collapsed="false">
      <c r="A14" s="187"/>
      <c r="B14" s="41" t="n">
        <f aca="false">B9</f>
        <v>2014</v>
      </c>
      <c r="C14" s="57" t="n">
        <v>23301</v>
      </c>
      <c r="D14" s="189" t="n">
        <v>18030</v>
      </c>
      <c r="E14" s="58" t="n">
        <v>5271</v>
      </c>
      <c r="F14" s="57" t="n">
        <v>7881</v>
      </c>
      <c r="G14" s="58" t="n">
        <v>1808</v>
      </c>
      <c r="H14" s="57" t="n">
        <v>10142</v>
      </c>
      <c r="I14" s="58" t="n">
        <v>3463</v>
      </c>
      <c r="J14" s="57" t="n">
        <v>7</v>
      </c>
      <c r="K14" s="58" t="n">
        <v>0</v>
      </c>
      <c r="M14" s="21"/>
    </row>
    <row r="15" s="20" customFormat="true" ht="14.25" hidden="false" customHeight="true" outlineLevel="0" collapsed="false">
      <c r="A15" s="187"/>
      <c r="B15" s="41" t="n">
        <f aca="false">B10</f>
        <v>2015</v>
      </c>
      <c r="C15" s="57" t="n">
        <v>21069</v>
      </c>
      <c r="D15" s="189" t="n">
        <v>16803</v>
      </c>
      <c r="E15" s="58" t="n">
        <v>4266</v>
      </c>
      <c r="F15" s="57" t="n">
        <v>7697</v>
      </c>
      <c r="G15" s="58" t="n">
        <v>1803</v>
      </c>
      <c r="H15" s="57" t="n">
        <v>9097</v>
      </c>
      <c r="I15" s="58" t="n">
        <v>2463</v>
      </c>
      <c r="J15" s="57" t="n">
        <v>9</v>
      </c>
      <c r="K15" s="58" t="n">
        <v>0</v>
      </c>
      <c r="M15" s="21"/>
    </row>
    <row r="16" s="20" customFormat="true" ht="14.25" hidden="false" customHeight="true" outlineLevel="0" collapsed="false">
      <c r="A16" s="187"/>
      <c r="B16" s="41" t="n">
        <f aca="false">B11</f>
        <v>2016</v>
      </c>
      <c r="C16" s="57" t="n">
        <v>20071</v>
      </c>
      <c r="D16" s="189" t="n">
        <v>16301</v>
      </c>
      <c r="E16" s="58" t="n">
        <v>3770</v>
      </c>
      <c r="F16" s="57" t="n">
        <v>7630</v>
      </c>
      <c r="G16" s="58" t="n">
        <v>1815</v>
      </c>
      <c r="H16" s="57" t="n">
        <v>8665</v>
      </c>
      <c r="I16" s="58" t="n">
        <v>1955</v>
      </c>
      <c r="J16" s="57" t="n">
        <v>6</v>
      </c>
      <c r="K16" s="58" t="n">
        <v>0</v>
      </c>
      <c r="M16" s="21"/>
    </row>
    <row r="17" s="20" customFormat="true" ht="21.75" hidden="false" customHeight="true" outlineLevel="0" collapsed="false">
      <c r="A17" s="190" t="s">
        <v>110</v>
      </c>
      <c r="B17" s="41" t="n">
        <f aca="false">B12</f>
        <v>2012</v>
      </c>
      <c r="C17" s="57" t="n">
        <v>241335</v>
      </c>
      <c r="D17" s="189" t="n">
        <v>111191</v>
      </c>
      <c r="E17" s="58" t="n">
        <v>130144</v>
      </c>
      <c r="F17" s="57" t="n">
        <v>65966</v>
      </c>
      <c r="G17" s="58" t="n">
        <v>51125</v>
      </c>
      <c r="H17" s="57" t="n">
        <v>45000</v>
      </c>
      <c r="I17" s="58" t="n">
        <v>79017</v>
      </c>
      <c r="J17" s="57" t="n">
        <v>225</v>
      </c>
      <c r="K17" s="58" t="n">
        <v>2</v>
      </c>
      <c r="M17" s="21"/>
    </row>
    <row r="18" s="20" customFormat="true" ht="14.25" hidden="false" customHeight="true" outlineLevel="0" collapsed="false">
      <c r="A18" s="190"/>
      <c r="B18" s="41" t="n">
        <f aca="false">B13</f>
        <v>2013</v>
      </c>
      <c r="C18" s="57" t="n">
        <v>244163</v>
      </c>
      <c r="D18" s="189" t="n">
        <v>112498</v>
      </c>
      <c r="E18" s="58" t="n">
        <v>131665</v>
      </c>
      <c r="F18" s="57" t="n">
        <v>67817</v>
      </c>
      <c r="G18" s="58" t="n">
        <v>52269</v>
      </c>
      <c r="H18" s="57" t="n">
        <v>44450</v>
      </c>
      <c r="I18" s="58" t="n">
        <v>79394</v>
      </c>
      <c r="J18" s="57" t="n">
        <v>231</v>
      </c>
      <c r="K18" s="58" t="n">
        <v>2</v>
      </c>
      <c r="M18" s="21"/>
    </row>
    <row r="19" s="20" customFormat="true" ht="14.25" hidden="false" customHeight="true" outlineLevel="0" collapsed="false">
      <c r="A19" s="190"/>
      <c r="B19" s="41" t="n">
        <f aca="false">B14</f>
        <v>2014</v>
      </c>
      <c r="C19" s="57" t="n">
        <v>249200</v>
      </c>
      <c r="D19" s="189" t="n">
        <v>115682</v>
      </c>
      <c r="E19" s="58" t="n">
        <v>133518</v>
      </c>
      <c r="F19" s="57" t="n">
        <v>71486</v>
      </c>
      <c r="G19" s="58" t="n">
        <v>53702</v>
      </c>
      <c r="H19" s="57" t="n">
        <v>43960</v>
      </c>
      <c r="I19" s="58" t="n">
        <v>79813</v>
      </c>
      <c r="J19" s="57" t="n">
        <v>236</v>
      </c>
      <c r="K19" s="58" t="n">
        <v>3</v>
      </c>
      <c r="M19" s="21"/>
    </row>
    <row r="20" s="20" customFormat="true" ht="14.25" hidden="false" customHeight="true" outlineLevel="0" collapsed="false">
      <c r="A20" s="190"/>
      <c r="B20" s="41" t="n">
        <f aca="false">B15</f>
        <v>2015</v>
      </c>
      <c r="C20" s="57" t="n">
        <v>251435</v>
      </c>
      <c r="D20" s="189" t="n">
        <v>116433</v>
      </c>
      <c r="E20" s="58" t="n">
        <v>135002</v>
      </c>
      <c r="F20" s="57" t="n">
        <v>72728</v>
      </c>
      <c r="G20" s="58" t="n">
        <v>54917</v>
      </c>
      <c r="H20" s="57" t="n">
        <v>43463</v>
      </c>
      <c r="I20" s="58" t="n">
        <v>80081</v>
      </c>
      <c r="J20" s="57" t="n">
        <v>242</v>
      </c>
      <c r="K20" s="58" t="n">
        <v>4</v>
      </c>
      <c r="M20" s="21"/>
    </row>
    <row r="21" s="20" customFormat="true" ht="14.25" hidden="false" customHeight="true" outlineLevel="0" collapsed="false">
      <c r="A21" s="190"/>
      <c r="B21" s="41" t="n">
        <f aca="false">B16</f>
        <v>2016</v>
      </c>
      <c r="C21" s="57" t="n">
        <v>254968</v>
      </c>
      <c r="D21" s="189" t="n">
        <v>117450</v>
      </c>
      <c r="E21" s="58" t="n">
        <v>137518</v>
      </c>
      <c r="F21" s="57" t="n">
        <v>74313</v>
      </c>
      <c r="G21" s="58" t="n">
        <v>56948</v>
      </c>
      <c r="H21" s="57" t="n">
        <v>42896</v>
      </c>
      <c r="I21" s="58" t="n">
        <v>80566</v>
      </c>
      <c r="J21" s="57" t="n">
        <v>241</v>
      </c>
      <c r="K21" s="58" t="n">
        <v>4</v>
      </c>
      <c r="M21" s="21"/>
    </row>
    <row r="22" s="5" customFormat="true" ht="21.75" hidden="false" customHeight="true" outlineLevel="0" collapsed="false">
      <c r="A22" s="191" t="s">
        <v>111</v>
      </c>
      <c r="B22" s="41" t="n">
        <f aca="false">B17</f>
        <v>2012</v>
      </c>
      <c r="C22" s="60" t="n">
        <v>79116</v>
      </c>
      <c r="D22" s="188" t="n">
        <v>7771</v>
      </c>
      <c r="E22" s="61" t="n">
        <v>71345</v>
      </c>
      <c r="F22" s="60" t="n">
        <v>2487</v>
      </c>
      <c r="G22" s="61" t="n">
        <v>37912</v>
      </c>
      <c r="H22" s="60" t="n">
        <v>5284</v>
      </c>
      <c r="I22" s="61" t="n">
        <v>33268</v>
      </c>
      <c r="J22" s="60" t="n">
        <v>0</v>
      </c>
      <c r="K22" s="61" t="n">
        <v>165</v>
      </c>
      <c r="M22" s="21"/>
    </row>
    <row r="23" s="20" customFormat="true" ht="14.25" hidden="false" customHeight="true" outlineLevel="0" collapsed="false">
      <c r="A23" s="191"/>
      <c r="B23" s="41" t="n">
        <f aca="false">B18</f>
        <v>2013</v>
      </c>
      <c r="C23" s="57" t="n">
        <v>77995</v>
      </c>
      <c r="D23" s="189" t="n">
        <v>7757</v>
      </c>
      <c r="E23" s="58" t="n">
        <v>70238</v>
      </c>
      <c r="F23" s="57" t="n">
        <v>2499</v>
      </c>
      <c r="G23" s="58" t="n">
        <v>37489</v>
      </c>
      <c r="H23" s="57" t="n">
        <v>5258</v>
      </c>
      <c r="I23" s="58" t="n">
        <v>32584</v>
      </c>
      <c r="J23" s="57" t="n">
        <v>0</v>
      </c>
      <c r="K23" s="58" t="n">
        <v>165</v>
      </c>
      <c r="M23" s="21"/>
    </row>
    <row r="24" s="20" customFormat="true" ht="14.25" hidden="false" customHeight="true" outlineLevel="0" collapsed="false">
      <c r="A24" s="191"/>
      <c r="B24" s="41" t="n">
        <f aca="false">B19</f>
        <v>2014</v>
      </c>
      <c r="C24" s="57" t="n">
        <v>78289</v>
      </c>
      <c r="D24" s="189" t="n">
        <v>7858</v>
      </c>
      <c r="E24" s="58" t="n">
        <v>70431</v>
      </c>
      <c r="F24" s="57" t="n">
        <v>2546</v>
      </c>
      <c r="G24" s="58" t="n">
        <v>38258</v>
      </c>
      <c r="H24" s="57" t="n">
        <v>5312</v>
      </c>
      <c r="I24" s="58" t="n">
        <v>32008</v>
      </c>
      <c r="J24" s="57" t="n">
        <v>0</v>
      </c>
      <c r="K24" s="58" t="n">
        <v>165</v>
      </c>
      <c r="M24" s="21"/>
    </row>
    <row r="25" s="20" customFormat="true" ht="14.25" hidden="false" customHeight="true" outlineLevel="0" collapsed="false">
      <c r="A25" s="191"/>
      <c r="B25" s="41" t="n">
        <f aca="false">B20</f>
        <v>2015</v>
      </c>
      <c r="C25" s="57" t="n">
        <v>77278</v>
      </c>
      <c r="D25" s="189" t="n">
        <v>7903</v>
      </c>
      <c r="E25" s="58" t="n">
        <v>69375</v>
      </c>
      <c r="F25" s="57" t="n">
        <v>2564</v>
      </c>
      <c r="G25" s="58" t="n">
        <v>38013</v>
      </c>
      <c r="H25" s="57" t="n">
        <v>5339</v>
      </c>
      <c r="I25" s="58" t="n">
        <v>31198</v>
      </c>
      <c r="J25" s="57" t="n">
        <v>0</v>
      </c>
      <c r="K25" s="58" t="n">
        <v>164</v>
      </c>
      <c r="M25" s="21"/>
    </row>
    <row r="26" s="20" customFormat="true" ht="14.25" hidden="false" customHeight="true" outlineLevel="0" collapsed="false">
      <c r="A26" s="191"/>
      <c r="B26" s="41" t="n">
        <f aca="false">B21</f>
        <v>2016</v>
      </c>
      <c r="C26" s="57" t="n">
        <v>76455</v>
      </c>
      <c r="D26" s="189" t="n">
        <v>7925</v>
      </c>
      <c r="E26" s="58" t="n">
        <v>68530</v>
      </c>
      <c r="F26" s="57" t="n">
        <v>2581</v>
      </c>
      <c r="G26" s="58" t="n">
        <v>37799</v>
      </c>
      <c r="H26" s="57" t="n">
        <v>5344</v>
      </c>
      <c r="I26" s="58" t="n">
        <v>30562</v>
      </c>
      <c r="J26" s="57" t="n">
        <v>0</v>
      </c>
      <c r="K26" s="58" t="n">
        <v>169</v>
      </c>
      <c r="M26" s="21"/>
    </row>
    <row r="27" s="20" customFormat="true" ht="21.75" hidden="false" customHeight="true" outlineLevel="0" collapsed="false">
      <c r="A27" s="191" t="s">
        <v>112</v>
      </c>
      <c r="B27" s="41" t="n">
        <f aca="false">B22</f>
        <v>2012</v>
      </c>
      <c r="C27" s="57" t="n">
        <v>7653</v>
      </c>
      <c r="D27" s="189" t="n">
        <v>3768</v>
      </c>
      <c r="E27" s="58" t="n">
        <v>3885</v>
      </c>
      <c r="F27" s="57" t="n">
        <v>1606</v>
      </c>
      <c r="G27" s="58" t="n">
        <v>1700</v>
      </c>
      <c r="H27" s="57" t="n">
        <v>2155</v>
      </c>
      <c r="I27" s="58" t="n">
        <v>2179</v>
      </c>
      <c r="J27" s="57" t="n">
        <v>7</v>
      </c>
      <c r="K27" s="58" t="n">
        <v>6</v>
      </c>
      <c r="M27" s="21"/>
    </row>
    <row r="28" s="20" customFormat="true" ht="14.25" hidden="false" customHeight="true" outlineLevel="0" collapsed="false">
      <c r="A28" s="191"/>
      <c r="B28" s="41" t="n">
        <f aca="false">B23</f>
        <v>2013</v>
      </c>
      <c r="C28" s="57" t="n">
        <v>7675</v>
      </c>
      <c r="D28" s="189" t="n">
        <v>3820</v>
      </c>
      <c r="E28" s="58" t="n">
        <v>3855</v>
      </c>
      <c r="F28" s="57" t="n">
        <v>1700</v>
      </c>
      <c r="G28" s="58" t="n">
        <v>1720</v>
      </c>
      <c r="H28" s="57" t="n">
        <v>2112</v>
      </c>
      <c r="I28" s="58" t="n">
        <v>2129</v>
      </c>
      <c r="J28" s="57" t="n">
        <v>8</v>
      </c>
      <c r="K28" s="58" t="n">
        <v>6</v>
      </c>
      <c r="M28" s="21"/>
    </row>
    <row r="29" s="20" customFormat="true" ht="14.25" hidden="false" customHeight="true" outlineLevel="0" collapsed="false">
      <c r="A29" s="191"/>
      <c r="B29" s="41" t="n">
        <f aca="false">B24</f>
        <v>2014</v>
      </c>
      <c r="C29" s="57" t="n">
        <v>7681</v>
      </c>
      <c r="D29" s="189" t="n">
        <v>3796</v>
      </c>
      <c r="E29" s="58" t="n">
        <v>3885</v>
      </c>
      <c r="F29" s="57" t="n">
        <v>1704</v>
      </c>
      <c r="G29" s="58" t="n">
        <v>1795</v>
      </c>
      <c r="H29" s="57" t="n">
        <v>2085</v>
      </c>
      <c r="I29" s="58" t="n">
        <v>2083</v>
      </c>
      <c r="J29" s="57" t="n">
        <v>7</v>
      </c>
      <c r="K29" s="58" t="n">
        <v>7</v>
      </c>
      <c r="M29" s="21"/>
    </row>
    <row r="30" s="20" customFormat="true" ht="14.25" hidden="false" customHeight="true" outlineLevel="0" collapsed="false">
      <c r="A30" s="191"/>
      <c r="B30" s="41" t="n">
        <f aca="false">B25</f>
        <v>2015</v>
      </c>
      <c r="C30" s="57" t="n">
        <v>7599</v>
      </c>
      <c r="D30" s="189" t="n">
        <v>3780</v>
      </c>
      <c r="E30" s="58" t="n">
        <v>3819</v>
      </c>
      <c r="F30" s="57" t="n">
        <v>1733</v>
      </c>
      <c r="G30" s="58" t="n">
        <v>1787</v>
      </c>
      <c r="H30" s="57" t="n">
        <v>2040</v>
      </c>
      <c r="I30" s="58" t="n">
        <v>2025</v>
      </c>
      <c r="J30" s="57" t="n">
        <v>7</v>
      </c>
      <c r="K30" s="58" t="n">
        <v>7</v>
      </c>
      <c r="M30" s="21"/>
    </row>
    <row r="31" s="20" customFormat="true" ht="14.25" hidden="false" customHeight="true" outlineLevel="0" collapsed="false">
      <c r="A31" s="191"/>
      <c r="B31" s="41" t="n">
        <f aca="false">B26</f>
        <v>2016</v>
      </c>
      <c r="C31" s="57" t="n">
        <v>7520</v>
      </c>
      <c r="D31" s="189" t="n">
        <v>3751</v>
      </c>
      <c r="E31" s="58" t="n">
        <v>3769</v>
      </c>
      <c r="F31" s="57" t="n">
        <v>1733</v>
      </c>
      <c r="G31" s="58" t="n">
        <v>1782</v>
      </c>
      <c r="H31" s="57" t="n">
        <v>2011</v>
      </c>
      <c r="I31" s="58" t="n">
        <v>1978</v>
      </c>
      <c r="J31" s="57" t="n">
        <v>7</v>
      </c>
      <c r="K31" s="58" t="n">
        <v>9</v>
      </c>
      <c r="M31" s="21"/>
    </row>
    <row r="32" s="32" customFormat="true" ht="9" hidden="false" customHeight="true" outlineLevel="0" collapsed="false">
      <c r="A32" s="192"/>
      <c r="B32" s="193"/>
      <c r="C32" s="62"/>
      <c r="D32" s="79"/>
      <c r="E32" s="63"/>
      <c r="F32" s="62"/>
      <c r="G32" s="63"/>
      <c r="H32" s="62"/>
      <c r="I32" s="63"/>
      <c r="J32" s="62"/>
      <c r="K32" s="63"/>
      <c r="M32" s="33"/>
    </row>
    <row r="33" customFormat="false" ht="13.5" hidden="false" customHeight="true" outlineLevel="0" collapsed="false">
      <c r="A33" s="32" t="s">
        <v>113</v>
      </c>
      <c r="M33" s="4"/>
    </row>
    <row r="34" customFormat="false" ht="12" hidden="false" customHeight="true" outlineLevel="0" collapsed="false">
      <c r="A34" s="20" t="s">
        <v>120</v>
      </c>
      <c r="M34" s="26"/>
    </row>
    <row r="35" customFormat="false" ht="15.75" hidden="false" customHeight="true" outlineLevel="0" collapsed="false">
      <c r="M35" s="21"/>
    </row>
    <row r="36" customFormat="false" ht="15.75" hidden="false" customHeight="true" outlineLevel="0" collapsed="false">
      <c r="M36" s="4"/>
    </row>
    <row r="37" customFormat="false" ht="15.75" hidden="false" customHeight="true" outlineLevel="0" collapsed="false">
      <c r="M37" s="26"/>
    </row>
    <row r="38" customFormat="false" ht="15.75" hidden="false" customHeight="true" outlineLevel="0" collapsed="false">
      <c r="M38" s="21"/>
    </row>
    <row r="39" customFormat="false" ht="15.75" hidden="false" customHeight="true" outlineLevel="0" collapsed="false">
      <c r="M39" s="4"/>
    </row>
    <row r="40" customFormat="false" ht="15.75" hidden="false" customHeight="true" outlineLevel="0" collapsed="false">
      <c r="M40" s="26"/>
    </row>
    <row r="41" customFormat="false" ht="15.75" hidden="false" customHeight="true" outlineLevel="0" collapsed="false">
      <c r="M41" s="21"/>
    </row>
    <row r="42" customFormat="false" ht="15.75" hidden="false" customHeight="true" outlineLevel="0" collapsed="false">
      <c r="M42" s="4"/>
    </row>
    <row r="43" customFormat="false" ht="15.75" hidden="false" customHeight="true" outlineLevel="0" collapsed="false">
      <c r="M43" s="4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3">
    <mergeCell ref="A1:K1"/>
    <mergeCell ref="A3:K3"/>
    <mergeCell ref="A5:A6"/>
    <mergeCell ref="B5:B6"/>
    <mergeCell ref="C5:E5"/>
    <mergeCell ref="F5:G5"/>
    <mergeCell ref="H5:I5"/>
    <mergeCell ref="J5:K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8:34:48Z</dcterms:created>
  <dc:creator>HVB-Firzinger</dc:creator>
  <dc:description/>
  <dc:language>en-US</dc:language>
  <cp:lastModifiedBy>Korn Gerlinde</cp:lastModifiedBy>
  <cp:lastPrinted>2017-09-01T12:51:25Z</cp:lastPrinted>
  <dcterms:modified xsi:type="dcterms:W3CDTF">2017-09-06T07:48:26Z</dcterms:modified>
  <cp:revision>0</cp:revision>
  <dc:subject/>
  <dc:title/>
</cp:coreProperties>
</file>